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
  </bookViews>
  <sheets>
    <sheet name="Schuldirektionen_OS" sheetId="1" state="visible" r:id="rId2"/>
    <sheet name="Schuldirektionen_GS_MS_OS" sheetId="2" state="visible" r:id="rId3"/>
    <sheet name="Wk" sheetId="3" state="visible" r:id="rId4"/>
    <sheet name="Direktionen" sheetId="4" state="hidden" r:id="rId5"/>
    <sheet name="Stellentypen" sheetId="5" state="hidden" r:id="rId6"/>
    <sheet name="Config" sheetId="6" state="hidden" r:id="rId7"/>
  </sheets>
  <definedNames>
    <definedName function="false" hidden="true" localSheetId="3" name="_xlnm._FilterDatabase" vbProcedure="false">Direktionen!$A$1:$F$373</definedName>
    <definedName function="false" hidden="true" localSheetId="1" name="_xlnm._FilterDatabase" vbProcedure="false">Schuldirektionen_GS_MS_OS!$A$1:$D$80</definedName>
    <definedName function="false" hidden="false" name="CompetitionClassCodes" vbProcedure="false">Wk!$B$2:$B$85</definedName>
    <definedName function="false" hidden="false" name="JobTypes" vbProcedure="false">Stellentypen!$A$2:$A$100</definedName>
    <definedName function="false" hidden="false" name="OfficeNames" vbProcedure="false">Direktionen!$F$2:$F$1000</definedName>
    <definedName function="false" hidden="false" localSheetId="2" name="Z_7FAFCDDB_B212_42D0_B7A5_8087E9CF0B56__wvu_Cols" vbProcedure="false">Wk!$A:$A</definedName>
    <definedName function="false" hidden="false" localSheetId="2" name="Z_E239CA54_4AD4_4CB8_B269_7E13B4DB6DEF__wvu_Cols" vbProcedure="false">Wk!$A:$A</definedName>
    <definedName function="false" hidden="false" localSheetId="3" name="Z_7FAFCDDB_B212_42D0_B7A5_8087E9CF0B56__wvu_Cols" vbProcedure="false">Direktionen!$A:$B</definedName>
    <definedName function="false" hidden="false" localSheetId="3" name="Z_7FAFCDDB_B212_42D0_B7A5_8087E9CF0B56__wvu_FilterData" vbProcedure="false">Direktionen!$A$1:$F$373</definedName>
    <definedName function="false" hidden="false" localSheetId="3" name="Z_E239CA54_4AD4_4CB8_B269_7E13B4DB6DEF__wvu_Cols" vbProcedure="false">Direktionen!$A:$B</definedName>
    <definedName function="false" hidden="false" localSheetId="3" name="Z_E239CA54_4AD4_4CB8_B269_7E13B4DB6DEF__wvu_FilterData" vbProcedure="false">Direktionen!$A$1:$F$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854">
  <si>
    <t xml:space="preserve">Schulstufe</t>
  </si>
  <si>
    <t xml:space="preserve">Ort</t>
  </si>
  <si>
    <t xml:space="preserve">neue Bezeichnung der Schuldirektion</t>
  </si>
  <si>
    <t xml:space="preserve">alte Bezeichnung der Schuldirektion</t>
  </si>
  <si>
    <t xml:space="preserve">OS</t>
  </si>
  <si>
    <t xml:space="preserve">Auer</t>
  </si>
  <si>
    <t xml:space="preserve">Fachoberschule für Landwirtschaft und Wirtschaft Auer</t>
  </si>
  <si>
    <t xml:space="preserve">Istituto tecnico agragrio ed economico Ora</t>
  </si>
  <si>
    <t xml:space="preserve">Oberschule für Landwirtschaft mit angeschlossener Handelsoberschule</t>
  </si>
  <si>
    <t xml:space="preserve">Istituto tecnico agrario Ora</t>
  </si>
  <si>
    <t xml:space="preserve">Bozen</t>
  </si>
  <si>
    <t xml:space="preserve">Klassisches, Sprachen- und Kunstgymnasium Bozen</t>
  </si>
  <si>
    <t xml:space="preserve">Liceo classico, linguistico ed artistico Bolzano</t>
  </si>
  <si>
    <t xml:space="preserve">Humanistisches Gymnasium "Walther von der Vogelweide" Bozen</t>
  </si>
  <si>
    <t xml:space="preserve">Liceo classico "Walther von der Vogelweide" Bolzano</t>
  </si>
  <si>
    <t xml:space="preserve">Realgymnasium Bozen und Fachoberschule für Bauwesen Bozen</t>
  </si>
  <si>
    <t xml:space="preserve">Liceo scientifico Bolzano e istituto tecnico per le costruzioni Bolzano </t>
  </si>
  <si>
    <t xml:space="preserve">Realgymnasium Bozen</t>
  </si>
  <si>
    <t xml:space="preserve">Liceo scientifico Bolzano</t>
  </si>
  <si>
    <t xml:space="preserve">Oberschule für Geometer "Peter Anich" Bozen</t>
  </si>
  <si>
    <t xml:space="preserve">Istituto tecnico geometri "Peter Anich" Bolzano</t>
  </si>
  <si>
    <t xml:space="preserve">Technologische Fachoberschule Bozen</t>
  </si>
  <si>
    <t xml:space="preserve">Istituto tecnologico Bolzano</t>
  </si>
  <si>
    <t xml:space="preserve">Gewerbeoberschule "Max Valier" mit angeschlossener Lehranstalt
 für Industrie und Handwerk "J. Kravogl" Bozen</t>
  </si>
  <si>
    <t xml:space="preserve">Istituto tecnico industriale "Max Valier" Bolzano con annesso
 Istituto professionale per l'industria e l'artigianato "Johann Kravogl"</t>
  </si>
  <si>
    <t xml:space="preserve">Sozialwissenschaftliches Gymnasium und Fachoberschule
für Tourismus Bozen</t>
  </si>
  <si>
    <t xml:space="preserve">Liceo delle scienze umane e istituto tecnico per il turismo Bolzano</t>
  </si>
  <si>
    <t xml:space="preserve">Lehranstalt für Wirtschaft und Tourismus "Robert Casteiner" Bozen
 mit angeschlossener Lehranstalt für Soziales</t>
  </si>
  <si>
    <t xml:space="preserve">Istituto professionale per i servizi economici-aziendali e turistici 
"R. Casteiner" Bolzano con annesso Istitutoprofessionale per i servizi sociali</t>
  </si>
  <si>
    <t xml:space="preserve">Wirtschaftsfachoberschule Bozen</t>
  </si>
  <si>
    <t xml:space="preserve">Istituto tecnico economico Bolzano</t>
  </si>
  <si>
    <t xml:space="preserve">Handelsoberschule "Heinrich Kunter" Bozen</t>
  </si>
  <si>
    <t xml:space="preserve">Istituto tecnico commerciale "Heinrich Kunter" Bolzano </t>
  </si>
  <si>
    <t xml:space="preserve">Brixen</t>
  </si>
  <si>
    <t xml:space="preserve">Sozialwissenschaftliches Gymnasium Brixen</t>
  </si>
  <si>
    <t xml:space="preserve">Liceo delle scienze umane Bressanone</t>
  </si>
  <si>
    <t xml:space="preserve">Pädagogisches Gymnasium "Josef Gasser" Brixen</t>
  </si>
  <si>
    <t xml:space="preserve">Istituto pedagogico "Josef Gasser" Bressanone</t>
  </si>
  <si>
    <t xml:space="preserve">Realgymnasium, Sprachengymnasium und technologische
Fachoberschule Brixen</t>
  </si>
  <si>
    <t xml:space="preserve">Liceo scientifico, linguistico e istituto tecnologico Bressanone</t>
  </si>
  <si>
    <t xml:space="preserve">Realgymnasium "Jakob Philipp Fallmerayer" Brixen 
mit angegliederter Gewerbeoberschule</t>
  </si>
  <si>
    <t xml:space="preserve">Liceo scientifico "Jakob Philipp Fallmerayer" Bressanone</t>
  </si>
  <si>
    <t xml:space="preserve">Fachoberschule für Wirtschaft, Grafik und Kommunikation
Brixen</t>
  </si>
  <si>
    <t xml:space="preserve">Istituto tecnico per economia, grafica e comunicazione Bressanone</t>
  </si>
  <si>
    <t xml:space="preserve">Handelsoberschule und Oberschule für Werbegraphik und Soziales Brixen</t>
  </si>
  <si>
    <t xml:space="preserve">Istituto tecnico commerciale Bressanone e Istituto secondario
per grafica pubblicitaria e servizi sociali</t>
  </si>
  <si>
    <t xml:space="preserve">Bruneck</t>
  </si>
  <si>
    <t xml:space="preserve">Sozialwissenschaftliches Gymnasium und 
Kunstgymnasium Bruneck</t>
  </si>
  <si>
    <t xml:space="preserve">Liceo delle scienze umane e dell'arte Brunico</t>
  </si>
  <si>
    <t xml:space="preserve">Pädagogisches Gymnasium Bruneck</t>
  </si>
  <si>
    <t xml:space="preserve">Istituto pedagogico Brunico</t>
  </si>
  <si>
    <t xml:space="preserve">Sprachen- und Realgymnasium Bruneck</t>
  </si>
  <si>
    <t xml:space="preserve">Liceo linguistico e scientifico Brunico</t>
  </si>
  <si>
    <t xml:space="preserve">Realgymnasium Bruneck</t>
  </si>
  <si>
    <t xml:space="preserve">Liceo scientifico Brunico</t>
  </si>
  <si>
    <t xml:space="preserve">Wirtschaftsfachoberschule Bruneck</t>
  </si>
  <si>
    <t xml:space="preserve">Istituto tecnico economico Brunico</t>
  </si>
  <si>
    <t xml:space="preserve">Handelsoberschule Bruneck mit angeschlossener Lehranstalt
für Wirtschaft und Tourismus Innichen</t>
  </si>
  <si>
    <t xml:space="preserve">Istituto tecnico commerciale Brunico con sezione Istituto professionale
per i servizi economici, aziendali e turistici San Candido </t>
  </si>
  <si>
    <t xml:space="preserve">Technologische Fachoberschule Bruneck</t>
  </si>
  <si>
    <t xml:space="preserve">Istituto tecnologico Brunico</t>
  </si>
  <si>
    <t xml:space="preserve">Gewerbeoberschule Bruneck</t>
  </si>
  <si>
    <t xml:space="preserve">Istituto tecnico industriale Brunico</t>
  </si>
  <si>
    <t xml:space="preserve">Mals</t>
  </si>
  <si>
    <t xml:space="preserve">Oberschulzentrum Mals</t>
  </si>
  <si>
    <t xml:space="preserve">Istituto d'istruzione secondaria di secondo grado di Malles</t>
  </si>
  <si>
    <t xml:space="preserve">Oberschulzentrum Mals "Claudia von Medici" - Handelsoberschule,
Lehranstalt für Soziales, Sportoberschule</t>
  </si>
  <si>
    <t xml:space="preserve">Istituto d'istruzione secondaria superiore di Malles "Claudia von Medici" - 
Istituto tecnico commerciale, Istituto per i servizi sociali e Istituto per sport</t>
  </si>
  <si>
    <t xml:space="preserve">Meran</t>
  </si>
  <si>
    <t xml:space="preserve">Sozialwissenschaftliches, Klassisches, Sprachen- 
und Kunstgymnasium Meran </t>
  </si>
  <si>
    <t xml:space="preserve">Liceo dell scienze umane, liceo classico, linguistico ed artistico Merano</t>
  </si>
  <si>
    <t xml:space="preserve">Pädagogisches Gymnasium Meran</t>
  </si>
  <si>
    <t xml:space="preserve">Istituto pedagogico "Josef Ferrari" Merano</t>
  </si>
  <si>
    <t xml:space="preserve">Realgymnasium und technologische Fachoberschule Meran</t>
  </si>
  <si>
    <t xml:space="preserve">Liceo scientifico e Istituto tecnologico Merano</t>
  </si>
  <si>
    <t xml:space="preserve">Realgymnasium "Albert Einstein" mit angeschlossener
Gewerbeoberschule "Oskar von Miller" </t>
  </si>
  <si>
    <t xml:space="preserve">Liceo scientifico "Albert Einstein" Merano con annesso istituto
 tecnico industriale "Oskar von Miller"</t>
  </si>
  <si>
    <t xml:space="preserve">Wirtschaftsfachoberschule Meran</t>
  </si>
  <si>
    <t xml:space="preserve">Istituto tecnico economico Merano</t>
  </si>
  <si>
    <t xml:space="preserve">Handelsoberschule "Franz Kafka" Meran</t>
  </si>
  <si>
    <t xml:space="preserve">Istituto tecnico commerciale "Franz Kafka" Merano </t>
  </si>
  <si>
    <t xml:space="preserve">Fachoberschule für Tourismus und Biotechnologie Meran</t>
  </si>
  <si>
    <t xml:space="preserve">Istituto tecnico per il turismo e le biotecnologie Merano</t>
  </si>
  <si>
    <t xml:space="preserve">Fachoberschule für Soziales "Marie Curie" Meran</t>
  </si>
  <si>
    <t xml:space="preserve">Istituto tecnico per attività sociali "Marie Curie" Merano</t>
  </si>
  <si>
    <t xml:space="preserve">Sand in Taufers</t>
  </si>
  <si>
    <t xml:space="preserve">Oberschulzentrum Sand in Taufers</t>
  </si>
  <si>
    <t xml:space="preserve">Istituto d'istruzione secondaria di secondo grado di Campo Tures</t>
  </si>
  <si>
    <t xml:space="preserve">Lehranstalt für Wirtschaft, Tourismus und Soziales Sand in Taufers</t>
  </si>
  <si>
    <t xml:space="preserve">Istituto professionale per i servizi economici-aziendali e turistici
Campo Tures con annesso Istituto professionale per i servizi sociali</t>
  </si>
  <si>
    <t xml:space="preserve">Schlanders</t>
  </si>
  <si>
    <t xml:space="preserve">Oberschulzentrum Schlanders</t>
  </si>
  <si>
    <t xml:space="preserve">Istituto d'istruzione secondaria di secondo grado di Silandro</t>
  </si>
  <si>
    <t xml:space="preserve">Oberschule Schlanders - Realgymnasium, 
Handelsoberschule, Gewerbeoberschule</t>
  </si>
  <si>
    <t xml:space="preserve">Istituto d'istruzione secondaria superiore Silandro - Liceo Scientifico, 
Istituto tecnico commerciale, Istituto tecnico industriale</t>
  </si>
  <si>
    <t xml:space="preserve">Sterzing </t>
  </si>
  <si>
    <t xml:space="preserve">Oberschulzentrum Sterzing</t>
  </si>
  <si>
    <t xml:space="preserve">Istituto d'istruzione secondaria di secondo grado di Vipiteno</t>
  </si>
  <si>
    <t xml:space="preserve">Realgymnasium und Handelsoberschule Sterzing</t>
  </si>
  <si>
    <t xml:space="preserve">Liceo scientifico ed Istituto tecnico commerciale Vipiteno</t>
  </si>
  <si>
    <t xml:space="preserve">Bezeichnung der Schuldirektion</t>
  </si>
  <si>
    <t xml:space="preserve">GS</t>
  </si>
  <si>
    <t xml:space="preserve">Grundschulsprengel Auer</t>
  </si>
  <si>
    <t xml:space="preserve">Grundschulsprengel Bozen</t>
  </si>
  <si>
    <t xml:space="preserve">Grundschulsprengel Brixen</t>
  </si>
  <si>
    <t xml:space="preserve">Grundschulsprengel Bruneck</t>
  </si>
  <si>
    <t xml:space="preserve">Eppan</t>
  </si>
  <si>
    <t xml:space="preserve">Grundschulsprengel Eppan</t>
  </si>
  <si>
    <t xml:space="preserve">Klausen</t>
  </si>
  <si>
    <t xml:space="preserve">Grundschulsprengel Klausen I</t>
  </si>
  <si>
    <t xml:space="preserve">Grundschulsprengel Klausen II</t>
  </si>
  <si>
    <t xml:space="preserve">Lana</t>
  </si>
  <si>
    <t xml:space="preserve">Grundschulsprengel Lana</t>
  </si>
  <si>
    <t xml:space="preserve">Neumarkt</t>
  </si>
  <si>
    <t xml:space="preserve">Grundschulsprengel Neumarkt</t>
  </si>
  <si>
    <t xml:space="preserve">Vahrn</t>
  </si>
  <si>
    <t xml:space="preserve">Grundschulsprengel Vahrn</t>
  </si>
  <si>
    <t xml:space="preserve">GS_MS</t>
  </si>
  <si>
    <t xml:space="preserve">Ahrntal</t>
  </si>
  <si>
    <t xml:space="preserve">Schulsprengel Ahrntal</t>
  </si>
  <si>
    <t xml:space="preserve">Algund</t>
  </si>
  <si>
    <t xml:space="preserve">Schulsprengel Algund</t>
  </si>
  <si>
    <t xml:space="preserve">Schulsprengel Bozen/Europa</t>
  </si>
  <si>
    <t xml:space="preserve">Schulsprengel Bozen/Gries</t>
  </si>
  <si>
    <t xml:space="preserve">Schulsprengel Bozen/Stadtzentrum</t>
  </si>
  <si>
    <t xml:space="preserve">Schulsprengel Brixen/Milland</t>
  </si>
  <si>
    <t xml:space="preserve">Schulsprengel Bruneck I</t>
  </si>
  <si>
    <t xml:space="preserve">Schulsprengel Bruneck II</t>
  </si>
  <si>
    <t xml:space="preserve">Deutschnofen</t>
  </si>
  <si>
    <t xml:space="preserve">Schulsprengel Deutschnofen</t>
  </si>
  <si>
    <t xml:space="preserve">Schulsprengel Eppan</t>
  </si>
  <si>
    <t xml:space="preserve">Graun</t>
  </si>
  <si>
    <t xml:space="preserve">Schulsprengel Graun</t>
  </si>
  <si>
    <t xml:space="preserve">Innichen</t>
  </si>
  <si>
    <t xml:space="preserve">Schulsprengel Innichen</t>
  </si>
  <si>
    <t xml:space="preserve">Kaltern</t>
  </si>
  <si>
    <t xml:space="preserve">Schulsprengel Kaltern</t>
  </si>
  <si>
    <t xml:space="preserve">Karneid</t>
  </si>
  <si>
    <t xml:space="preserve">Schulsprengel Karneid</t>
  </si>
  <si>
    <t xml:space="preserve">Laas</t>
  </si>
  <si>
    <t xml:space="preserve">Schulsprengel Laas</t>
  </si>
  <si>
    <t xml:space="preserve">Schulsprengel Lana</t>
  </si>
  <si>
    <t xml:space="preserve">Latsch</t>
  </si>
  <si>
    <t xml:space="preserve">Schulsprengel Latsch</t>
  </si>
  <si>
    <t xml:space="preserve">Leifers</t>
  </si>
  <si>
    <t xml:space="preserve">Schulsprengel Leifers</t>
  </si>
  <si>
    <t xml:space="preserve">Schulsprengel Mals</t>
  </si>
  <si>
    <t xml:space="preserve">Schulsprengel Meran/Obermais</t>
  </si>
  <si>
    <t xml:space="preserve">Schulsprengel Meran/Stadt</t>
  </si>
  <si>
    <t xml:space="preserve">Schulsprengel Meran/Untermais</t>
  </si>
  <si>
    <t xml:space="preserve">Mühlbach</t>
  </si>
  <si>
    <t xml:space="preserve">Schulsprengel Mühlbach</t>
  </si>
  <si>
    <t xml:space="preserve">Naturns</t>
  </si>
  <si>
    <t xml:space="preserve">Schulsprengel Naturns</t>
  </si>
  <si>
    <t xml:space="preserve">Nonsberg</t>
  </si>
  <si>
    <t xml:space="preserve">Schulsprengel Nonsberg</t>
  </si>
  <si>
    <t xml:space="preserve">Olang</t>
  </si>
  <si>
    <t xml:space="preserve">Schulsprengel Olang</t>
  </si>
  <si>
    <t xml:space="preserve">Prad</t>
  </si>
  <si>
    <t xml:space="preserve">Schulsprengel Prad</t>
  </si>
  <si>
    <t xml:space="preserve">Ritten</t>
  </si>
  <si>
    <t xml:space="preserve">Schulsprengel Ritten</t>
  </si>
  <si>
    <t xml:space="preserve">Schulsprengel Sand in Taufers</t>
  </si>
  <si>
    <t xml:space="preserve">Sarntal</t>
  </si>
  <si>
    <t xml:space="preserve">Schulsprengel Sarntal</t>
  </si>
  <si>
    <t xml:space="preserve">Schulsprengel Schlanders</t>
  </si>
  <si>
    <t xml:space="preserve">Schlern</t>
  </si>
  <si>
    <t xml:space="preserve">Schulsprengel Schlern</t>
  </si>
  <si>
    <t xml:space="preserve">Schluderns</t>
  </si>
  <si>
    <t xml:space="preserve">Schulsprengel Schluderns</t>
  </si>
  <si>
    <t xml:space="preserve">St. Leonhard/P.</t>
  </si>
  <si>
    <t xml:space="preserve">Schulsprengel St. Leonhard in Passeier</t>
  </si>
  <si>
    <t xml:space="preserve">St. Martin/P.</t>
  </si>
  <si>
    <t xml:space="preserve">Schulsprengel St. Martin in Passeier</t>
  </si>
  <si>
    <t xml:space="preserve">Sterzing</t>
  </si>
  <si>
    <t xml:space="preserve">Schulsprengel Sterzing I</t>
  </si>
  <si>
    <t xml:space="preserve">Schulsprengel Sterzing II</t>
  </si>
  <si>
    <t xml:space="preserve">Schulsprengel Sterzing III</t>
  </si>
  <si>
    <t xml:space="preserve">Terlan</t>
  </si>
  <si>
    <t xml:space="preserve">Schulsprengel Terlan</t>
  </si>
  <si>
    <t xml:space="preserve">Toblach</t>
  </si>
  <si>
    <t xml:space="preserve">Schulsprengel Toblach</t>
  </si>
  <si>
    <t xml:space="preserve">Tramin</t>
  </si>
  <si>
    <t xml:space="preserve">Schulsprengel Tramin</t>
  </si>
  <si>
    <t xml:space="preserve">Tschögglberg</t>
  </si>
  <si>
    <t xml:space="preserve">Schulsprengel Tschögglberg</t>
  </si>
  <si>
    <t xml:space="preserve">Ulten</t>
  </si>
  <si>
    <t xml:space="preserve">Schulsprengel Ulten</t>
  </si>
  <si>
    <t xml:space="preserve">Vintl</t>
  </si>
  <si>
    <t xml:space="preserve">Schulsprengel Vintl</t>
  </si>
  <si>
    <t xml:space="preserve">Welsberg</t>
  </si>
  <si>
    <t xml:space="preserve">Schulsprengel Welsberg</t>
  </si>
  <si>
    <t xml:space="preserve">MS</t>
  </si>
  <si>
    <t xml:space="preserve">Mittelschule Brixen "Oswald Von Wolkenstein"</t>
  </si>
  <si>
    <t xml:space="preserve">Mittelschule Klausen</t>
  </si>
  <si>
    <t xml:space="preserve">Mittelschule Neumarkt und Sektion Salurn</t>
  </si>
  <si>
    <t xml:space="preserve">Sozialwissenschaftliches Gymnasium und Fachoberschule für Tourismus Bozen</t>
  </si>
  <si>
    <t xml:space="preserve">Realgymnasium, Sprachengymnasium und technologische Fachoberschule Brixen</t>
  </si>
  <si>
    <t xml:space="preserve">Fachoberschule für Wirtschaft, Grafik und Kommunikation Brixen</t>
  </si>
  <si>
    <t xml:space="preserve">Sozialwissenschaftliches Gymnasium und Kunstgymnasium Bruneck</t>
  </si>
  <si>
    <t xml:space="preserve">Sozialwissenschaftliches, Klassisches, Sprachen- und Kunstgymnasium Meran </t>
  </si>
  <si>
    <t xml:space="preserve">GUID</t>
  </si>
  <si>
    <t xml:space="preserve">Code</t>
  </si>
  <si>
    <t xml:space="preserve">NameGe</t>
  </si>
  <si>
    <t xml:space="preserve">NameIt</t>
  </si>
  <si>
    <t xml:space="preserve">001/E</t>
  </si>
  <si>
    <t xml:space="preserve">Klassenlehrer der Grundschule</t>
  </si>
  <si>
    <t xml:space="preserve">Insegnanti di classe nella scuola elementare</t>
  </si>
  <si>
    <t xml:space="preserve">001/M</t>
  </si>
  <si>
    <t xml:space="preserve">Integrationsunterricht in der Mittelschule</t>
  </si>
  <si>
    <t xml:space="preserve">Insegnamento di sostegno nella scuola media</t>
  </si>
  <si>
    <t xml:space="preserve">001/O</t>
  </si>
  <si>
    <t xml:space="preserve">Integrationsunterricht in der Oberschule</t>
  </si>
  <si>
    <t xml:space="preserve">Insegnamento di sostegno nella scuola superiore</t>
  </si>
  <si>
    <t xml:space="preserve">Religion</t>
  </si>
  <si>
    <t xml:space="preserve">Katholischer Religionsunterricht an Mittel- und Oberschulen</t>
  </si>
  <si>
    <t xml:space="preserve">Insegnamento della religione cattolica nelle scuole medie e superiori</t>
  </si>
  <si>
    <t xml:space="preserve">001/X</t>
  </si>
  <si>
    <t xml:space="preserve">Andere Unterrichtstätigkeiten bzw. Dienst ohne gültigen Studientitel</t>
  </si>
  <si>
    <t xml:space="preserve">Altre attivitá di insegnamento o servizio senza titolo di studio</t>
  </si>
  <si>
    <t xml:space="preserve">002/E</t>
  </si>
  <si>
    <t xml:space="preserve">Integrationsunterricht in der Grundschule</t>
  </si>
  <si>
    <t xml:space="preserve">Insegnamento di sostegno nella scuola elementare</t>
  </si>
  <si>
    <t xml:space="preserve">002/S</t>
  </si>
  <si>
    <t xml:space="preserve">Instrumentalunterricht</t>
  </si>
  <si>
    <t xml:space="preserve">Strumento musicale</t>
  </si>
  <si>
    <t xml:space="preserve">003/E</t>
  </si>
  <si>
    <t xml:space="preserve">Zweitsprachenlehrer in der Grundschule</t>
  </si>
  <si>
    <t xml:space="preserve">Insegnanti di seconda lingua nella scuola elementare</t>
  </si>
  <si>
    <t xml:space="preserve">004/E</t>
  </si>
  <si>
    <t xml:space="preserve">Lehrpersonen für den katholischen Religionsunterricht in der Grundschule</t>
  </si>
  <si>
    <t xml:space="preserve">Insegnanti di religione cattolica nella scuola elementare</t>
  </si>
  <si>
    <t xml:space="preserve">5/C</t>
  </si>
  <si>
    <t xml:space="preserve">Landwirtschaftliches Betriebspraktikum</t>
  </si>
  <si>
    <t xml:space="preserve">Esercitazioni agrarie</t>
  </si>
  <si>
    <t xml:space="preserve">7/A</t>
  </si>
  <si>
    <t xml:space="preserve">Photographie und Werbegraphik</t>
  </si>
  <si>
    <t xml:space="preserve">Arte della fotografia e della grafica pubblicitaria</t>
  </si>
  <si>
    <t xml:space="preserve">11/C</t>
  </si>
  <si>
    <t xml:space="preserve">Hauswirtschaftspraxis</t>
  </si>
  <si>
    <t xml:space="preserve">Esercitazioni di economica domestica</t>
  </si>
  <si>
    <t xml:space="preserve">12/A</t>
  </si>
  <si>
    <t xml:space="preserve">Agrarchemie</t>
  </si>
  <si>
    <t xml:space="preserve">Chimica agraria</t>
  </si>
  <si>
    <t xml:space="preserve">13/A</t>
  </si>
  <si>
    <t xml:space="preserve">Chemie und angewandte Chemie</t>
  </si>
  <si>
    <t xml:space="preserve">Chimica e tecnologie chimiche</t>
  </si>
  <si>
    <t xml:space="preserve">13/D</t>
  </si>
  <si>
    <t xml:space="preserve">Werbedruckerei</t>
  </si>
  <si>
    <t xml:space="preserve">Arte della tipografia e della grafica pubbilicitaria</t>
  </si>
  <si>
    <t xml:space="preserve">15/D</t>
  </si>
  <si>
    <t xml:space="preserve">Malerei und Bühnenbild</t>
  </si>
  <si>
    <t xml:space="preserve">Arte della decorazione pitttorica e scenografia</t>
  </si>
  <si>
    <t xml:space="preserve">16/A</t>
  </si>
  <si>
    <t xml:space="preserve">Konstruktionen, Konstruktionslehre und technisches Zeichnen</t>
  </si>
  <si>
    <t xml:space="preserve">Costruzioni, tecnologia delle costruzioni e disegno tecnico</t>
  </si>
  <si>
    <t xml:space="preserve">17/A</t>
  </si>
  <si>
    <t xml:space="preserve">Betriebswirtschaftslehre</t>
  </si>
  <si>
    <t xml:space="preserve">Discipline economico-aziendali</t>
  </si>
  <si>
    <t xml:space="preserve">18/A</t>
  </si>
  <si>
    <t xml:space="preserve">Geometrisches, architektonisches Zeichnen, Einrichtung- und Bühnentechnik</t>
  </si>
  <si>
    <t xml:space="preserve">Discipline geometriche, architettoniche, arredamento e scenotecnica</t>
  </si>
  <si>
    <t xml:space="preserve">18/D</t>
  </si>
  <si>
    <t xml:space="preserve">Kunsttischlerei, Bildhauerei und Einlegearbeit</t>
  </si>
  <si>
    <t xml:space="preserve">Arte dell'ebanisteria, dell'intaglio e dell'intarsio </t>
  </si>
  <si>
    <t xml:space="preserve">19/A</t>
  </si>
  <si>
    <t xml:space="preserve">Rechts- und Wirtschaftsfächer</t>
  </si>
  <si>
    <t xml:space="preserve">Discipline giuridiche ed economiche</t>
  </si>
  <si>
    <t xml:space="preserve">19/D</t>
  </si>
  <si>
    <t xml:space="preserve">Lackarbeit, Vergoldung und Restaurierung</t>
  </si>
  <si>
    <t xml:space="preserve">Arte delle lacche, della doratura e del restauro</t>
  </si>
  <si>
    <t xml:space="preserve">20/A</t>
  </si>
  <si>
    <t xml:space="preserve">Mechanik und Technologie</t>
  </si>
  <si>
    <t xml:space="preserve">Discipline meccaniche e tecnologia</t>
  </si>
  <si>
    <t xml:space="preserve">21/A</t>
  </si>
  <si>
    <t xml:space="preserve">Malerei</t>
  </si>
  <si>
    <t xml:space="preserve">Discipline pittoriche</t>
  </si>
  <si>
    <t xml:space="preserve">Zeichnen und Malen</t>
  </si>
  <si>
    <t xml:space="preserve">22/A</t>
  </si>
  <si>
    <t xml:space="preserve">Bildhauerei</t>
  </si>
  <si>
    <t xml:space="preserve">Discipline plastiche</t>
  </si>
  <si>
    <t xml:space="preserve">Plastisches Formen</t>
  </si>
  <si>
    <t xml:space="preserve">24/C</t>
  </si>
  <si>
    <t xml:space="preserve">Chemielabor und Betriebschemie</t>
  </si>
  <si>
    <t xml:space="preserve">Laboratorio di chimica e chimica industriale</t>
  </si>
  <si>
    <t xml:space="preserve">25/A</t>
  </si>
  <si>
    <t xml:space="preserve">Zeichnen und Kunstgeschichte</t>
  </si>
  <si>
    <t xml:space="preserve">Disegno e storia dell'arte</t>
  </si>
  <si>
    <t xml:space="preserve">26/C</t>
  </si>
  <si>
    <t xml:space="preserve">Laboratorium für Elektronik</t>
  </si>
  <si>
    <t xml:space="preserve">Laboratorio di elettronica</t>
  </si>
  <si>
    <t xml:space="preserve">27/A</t>
  </si>
  <si>
    <t xml:space="preserve">Werbeorganisation</t>
  </si>
  <si>
    <t xml:space="preserve">Disegno tecnico ed artistico</t>
  </si>
  <si>
    <t xml:space="preserve">27/C</t>
  </si>
  <si>
    <t xml:space="preserve">Laboratorium für Elektrotechnik</t>
  </si>
  <si>
    <t xml:space="preserve">Laboratorio di elettrotecnica</t>
  </si>
  <si>
    <t xml:space="preserve">28/A</t>
  </si>
  <si>
    <t xml:space="preserve">Kunsterziehung</t>
  </si>
  <si>
    <t xml:space="preserve">Educazione artistica</t>
  </si>
  <si>
    <t xml:space="preserve">29/A</t>
  </si>
  <si>
    <t xml:space="preserve">Leibeserziehung in der Oberschule</t>
  </si>
  <si>
    <t xml:space="preserve">Educazione fisica negli istituti e scuole di istruzione secondaria di secondo grado</t>
  </si>
  <si>
    <t xml:space="preserve">29/C</t>
  </si>
  <si>
    <t xml:space="preserve">Physiklabor und angewandte Physik</t>
  </si>
  <si>
    <t xml:space="preserve">Laboratorio di fisica e fisica applicata</t>
  </si>
  <si>
    <t xml:space="preserve">30/A</t>
  </si>
  <si>
    <t xml:space="preserve">Leibeserziehung in der Mittelschule</t>
  </si>
  <si>
    <t xml:space="preserve">Educazione fisica nella scuola media</t>
  </si>
  <si>
    <t xml:space="preserve">30/C</t>
  </si>
  <si>
    <t xml:space="preserve">Laboratorium für Informatik im Betrieb</t>
  </si>
  <si>
    <t xml:space="preserve">Laboratorio di informatica gestionale</t>
  </si>
  <si>
    <t xml:space="preserve">31/A</t>
  </si>
  <si>
    <t xml:space="preserve">Musikerziehung in der Oberschule</t>
  </si>
  <si>
    <t xml:space="preserve">Educazione musicale negli istituti e scuole di istruzione secondaria di secondo grado</t>
  </si>
  <si>
    <t xml:space="preserve">31/C</t>
  </si>
  <si>
    <t xml:space="preserve">Laboratorium für Industrieinformatik</t>
  </si>
  <si>
    <t xml:space="preserve">Laboratorio di informatica industriale</t>
  </si>
  <si>
    <t xml:space="preserve">32/A</t>
  </si>
  <si>
    <t xml:space="preserve">Musikerziehung in der Mittelschule</t>
  </si>
  <si>
    <t xml:space="preserve">Educazione musicale nella scuola media</t>
  </si>
  <si>
    <t xml:space="preserve">32/C</t>
  </si>
  <si>
    <t xml:space="preserve">Labor für Mechanik und Technologie</t>
  </si>
  <si>
    <t xml:space="preserve">Laboratorio meccanico-tecnologico</t>
  </si>
  <si>
    <t xml:space="preserve">33/A</t>
  </si>
  <si>
    <t xml:space="preserve">Technische Erziehung in der Mittelschule</t>
  </si>
  <si>
    <t xml:space="preserve">Educazione tecnica nella scuola media</t>
  </si>
  <si>
    <t xml:space="preserve">34/A</t>
  </si>
  <si>
    <t xml:space="preserve">Elektronik</t>
  </si>
  <si>
    <t xml:space="preserve">Elettronica</t>
  </si>
  <si>
    <t xml:space="preserve">35/A</t>
  </si>
  <si>
    <t xml:space="preserve">Elektrotechnik und elektrotechnische Anwendungen</t>
  </si>
  <si>
    <t xml:space="preserve">Elettrotecnica ed applicazioni</t>
  </si>
  <si>
    <t xml:space="preserve">36/A</t>
  </si>
  <si>
    <t xml:space="preserve">Philosophie, Psychologie und Erziehungswissenschaften</t>
  </si>
  <si>
    <t xml:space="preserve">Filosofia, psicologia e scienze dell'educazione</t>
  </si>
  <si>
    <t xml:space="preserve">37/A</t>
  </si>
  <si>
    <t xml:space="preserve">Philosophie und Geschichte</t>
  </si>
  <si>
    <t xml:space="preserve">Filosofia e storia</t>
  </si>
  <si>
    <t xml:space="preserve">38/A</t>
  </si>
  <si>
    <t xml:space="preserve">Physik</t>
  </si>
  <si>
    <t xml:space="preserve">Fisica</t>
  </si>
  <si>
    <t xml:space="preserve">39/A</t>
  </si>
  <si>
    <t xml:space="preserve">Geographie</t>
  </si>
  <si>
    <t xml:space="preserve">Geografia</t>
  </si>
  <si>
    <t xml:space="preserve">40/A</t>
  </si>
  <si>
    <t xml:space="preserve">Hygiene, Anatomie, Physiologie, Kieferpathologie</t>
  </si>
  <si>
    <t xml:space="preserve">Igiene, anatomia, fisiologia, patologia generale e dell'apparato masticatorio</t>
  </si>
  <si>
    <t xml:space="preserve">42/A</t>
  </si>
  <si>
    <t xml:space="preserve">Informatik</t>
  </si>
  <si>
    <t xml:space="preserve">Informatica</t>
  </si>
  <si>
    <t xml:space="preserve">43/A</t>
  </si>
  <si>
    <t xml:space="preserve">Italienisch, Geschichte und Bürgerkunde, Geografie in der Mittelschule</t>
  </si>
  <si>
    <t xml:space="preserve">Italiano, storia ed. civ., geografia nella scuola media</t>
  </si>
  <si>
    <t xml:space="preserve">43/C</t>
  </si>
  <si>
    <t xml:space="preserve">Technische Anlagen und Baustellentechnik</t>
  </si>
  <si>
    <t xml:space="preserve">Laboratorio tecnologico per l'edilizia ed esercitazioni di topografia</t>
  </si>
  <si>
    <t xml:space="preserve">45/C</t>
  </si>
  <si>
    <t xml:space="preserve">Praktikum in Sozialeinrichtungen</t>
  </si>
  <si>
    <t xml:space="preserve">Metodologie operative nei servizi sociali</t>
  </si>
  <si>
    <t xml:space="preserve">47/A</t>
  </si>
  <si>
    <t xml:space="preserve">Mathematik</t>
  </si>
  <si>
    <t xml:space="preserve">Matematica</t>
  </si>
  <si>
    <t xml:space="preserve">48/A</t>
  </si>
  <si>
    <t xml:space="preserve">Angewandte Mathematik</t>
  </si>
  <si>
    <t xml:space="preserve">Matematica applicata</t>
  </si>
  <si>
    <t xml:space="preserve">49/A</t>
  </si>
  <si>
    <t xml:space="preserve">Mathematik und Physik</t>
  </si>
  <si>
    <t xml:space="preserve">Matematica e fisica</t>
  </si>
  <si>
    <t xml:space="preserve">50/A</t>
  </si>
  <si>
    <t xml:space="preserve">Literarische Fächer in der Oberschule - Italienisch</t>
  </si>
  <si>
    <t xml:space="preserve">Materie letterarie negli istituti secondari  di secondo grado</t>
  </si>
  <si>
    <t xml:space="preserve">51/A</t>
  </si>
  <si>
    <t xml:space="preserve">Literarische Fächer und Latein an Gymnasien und an der Lehrerbildungsanstalt</t>
  </si>
  <si>
    <t xml:space="preserve">Materie letterarie e latino nei licei e nell'istituto magistrale</t>
  </si>
  <si>
    <t xml:space="preserve">57/A</t>
  </si>
  <si>
    <t xml:space="preserve">Ernährungslehre</t>
  </si>
  <si>
    <t xml:space="preserve">Scienze degli alimenti</t>
  </si>
  <si>
    <t xml:space="preserve">58/A</t>
  </si>
  <si>
    <t xml:space="preserve">Agrarkunde, Landtechnik, Betriebswirtschaft, Phytopathologie und  Schädlingsbekämpfung</t>
  </si>
  <si>
    <t xml:space="preserve">Scienze e meccanica agraria e tecniche di gestione aziendale, fitopatologia ed entomologia agraria</t>
  </si>
  <si>
    <t xml:space="preserve">59/A</t>
  </si>
  <si>
    <t xml:space="preserve">Mathematik, Chemie, Physik und Naturkunde in der Mittelschule</t>
  </si>
  <si>
    <t xml:space="preserve">Scienze matematiche, chimiche, fisiche e naturali nella scuola media</t>
  </si>
  <si>
    <t xml:space="preserve">60/A</t>
  </si>
  <si>
    <t xml:space="preserve">Naturwissenschaften, Chemie, Geographie und Mikrobiologie</t>
  </si>
  <si>
    <t xml:space="preserve">Scienze naturali, chimica e geografia, microbiologia</t>
  </si>
  <si>
    <t xml:space="preserve">61/A</t>
  </si>
  <si>
    <t xml:space="preserve">Kunstgeschichte</t>
  </si>
  <si>
    <t xml:space="preserve">Storia dell'arte</t>
  </si>
  <si>
    <t xml:space="preserve">65/A</t>
  </si>
  <si>
    <t xml:space="preserve">Phototechnik</t>
  </si>
  <si>
    <t xml:space="preserve">Tecnica fotografica</t>
  </si>
  <si>
    <t xml:space="preserve">71/A</t>
  </si>
  <si>
    <t xml:space="preserve">Technologie und technisches Zeichnen</t>
  </si>
  <si>
    <t xml:space="preserve">Tecnologia e disegno tecnico</t>
  </si>
  <si>
    <t xml:space="preserve">72/A</t>
  </si>
  <si>
    <t xml:space="preserve">Allgemeine Vermessungskunde, Landwirtschaftliches Bauwesen und Zeichnen</t>
  </si>
  <si>
    <t xml:space="preserve">Topografia generale, costruzioni rurali e disegno</t>
  </si>
  <si>
    <t xml:space="preserve">74/A</t>
  </si>
  <si>
    <t xml:space="preserve">Tierzuchtlehre</t>
  </si>
  <si>
    <t xml:space="preserve">Zootecnica e scienza della produzione animale</t>
  </si>
  <si>
    <t xml:space="preserve">90/A</t>
  </si>
  <si>
    <t xml:space="preserve">Ladinisch</t>
  </si>
  <si>
    <t xml:space="preserve">Cultura Ladina</t>
  </si>
  <si>
    <t xml:space="preserve">91/A</t>
  </si>
  <si>
    <t xml:space="preserve">Italienisch (zweite Sprache) in der Mittelschule</t>
  </si>
  <si>
    <t xml:space="preserve">Italiano (seconda lingua) nella scuola media</t>
  </si>
  <si>
    <t xml:space="preserve">92/A</t>
  </si>
  <si>
    <t xml:space="preserve">Italienische Sprache und Literatur</t>
  </si>
  <si>
    <t xml:space="preserve">Lingua e lettere italiane (seconda lingua) negli istituti d'istruzione</t>
  </si>
  <si>
    <t xml:space="preserve">93/A</t>
  </si>
  <si>
    <t xml:space="preserve">Literarische Fächer an Oberschulen</t>
  </si>
  <si>
    <t xml:space="preserve">Materie letterarie negli istituti d'istruzione secondaria di secondo grado</t>
  </si>
  <si>
    <t xml:space="preserve">94/A</t>
  </si>
  <si>
    <t xml:space="preserve">Literarische Fächer und Latein in den Lyzeen und Lehrerbildungsanstalten</t>
  </si>
  <si>
    <t xml:space="preserve">95/A</t>
  </si>
  <si>
    <t xml:space="preserve">Literarische Fächer, Latein und Griechisch</t>
  </si>
  <si>
    <t xml:space="preserve">Materie letterarie, latino e greco nel liceo classico</t>
  </si>
  <si>
    <t xml:space="preserve">96/A</t>
  </si>
  <si>
    <t xml:space="preserve">Deutsch (zweite Sprache) an Oberschulen</t>
  </si>
  <si>
    <t xml:space="preserve">Tedesco (seconda lingua) negli istituti di istruz. sec. di II° grado</t>
  </si>
  <si>
    <t xml:space="preserve">97/A</t>
  </si>
  <si>
    <t xml:space="preserve">Deutsch (zweite Sprache) an Mittelschulen</t>
  </si>
  <si>
    <t xml:space="preserve">Tedesco (seconda lingua) nella scuola media</t>
  </si>
  <si>
    <t xml:space="preserve">98/A</t>
  </si>
  <si>
    <t xml:space="preserve">Deutsch, Geschichte und Bürgerkunde, Geografie in der Mittelschule</t>
  </si>
  <si>
    <t xml:space="preserve">Tedesco, storia ed educazione civica, geografia nella scuola media</t>
  </si>
  <si>
    <t xml:space="preserve">99/A</t>
  </si>
  <si>
    <t xml:space="preserve">Maschinenschreiben, Stenographie und Textverarbeitung</t>
  </si>
  <si>
    <t xml:space="preserve">Dattilografia, stenografia, trattamento testi e dati</t>
  </si>
  <si>
    <t xml:space="preserve">100/A</t>
  </si>
  <si>
    <t xml:space="preserve">Textverarbeitung, Maschinenrechnen, Maschinenbuchhaltung und Anwendung im Betrieb</t>
  </si>
  <si>
    <t xml:space="preserve">Trattamento testi, calcolo, contabilità elettronica ed applicazionigestionali</t>
  </si>
  <si>
    <t xml:space="preserve">101/A</t>
  </si>
  <si>
    <t xml:space="preserve">246/A</t>
  </si>
  <si>
    <t xml:space="preserve">Französische Sprache und Kultur</t>
  </si>
  <si>
    <t xml:space="preserve">Lingue e civiltà straniere (Francese)</t>
  </si>
  <si>
    <t xml:space="preserve">345/A</t>
  </si>
  <si>
    <t xml:space="preserve">Englische Sprache in der Mittelschule</t>
  </si>
  <si>
    <t xml:space="preserve">Inglese – Lingua straniera nella scuola media</t>
  </si>
  <si>
    <t xml:space="preserve">346/A</t>
  </si>
  <si>
    <t xml:space="preserve">Englische Sprache und Kultur</t>
  </si>
  <si>
    <t xml:space="preserve">Lingue e civiltà straniere (Inglese)</t>
  </si>
  <si>
    <t xml:space="preserve">545/A</t>
  </si>
  <si>
    <t xml:space="preserve">Fremdsprache (Deutsch)</t>
  </si>
  <si>
    <t xml:space="preserve">Lingua straniera (tedesco)</t>
  </si>
  <si>
    <t xml:space="preserve">646/A</t>
  </si>
  <si>
    <t xml:space="preserve">Russische Sprache und Kultur</t>
  </si>
  <si>
    <t xml:space="preserve">Lingue e civiltà straniere (Russo)</t>
  </si>
  <si>
    <t xml:space="preserve">446/A</t>
  </si>
  <si>
    <t xml:space="preserve">Spanische Sprache und Kultur</t>
  </si>
  <si>
    <t xml:space="preserve">Lingue e civiltà straniere (Spagnolo)</t>
  </si>
  <si>
    <t xml:space="preserve">OfficeGUID</t>
  </si>
  <si>
    <t xml:space="preserve">OfficeLocationGUID</t>
  </si>
  <si>
    <t xml:space="preserve">Direktion</t>
  </si>
  <si>
    <t xml:space="preserve">Schule</t>
  </si>
  <si>
    <t xml:space="preserve">Gesamtbezeichnung</t>
  </si>
  <si>
    <t xml:space="preserve">Aldein/Hauptort</t>
  </si>
  <si>
    <t xml:space="preserve">Aldein/Oberradein</t>
  </si>
  <si>
    <t xml:space="preserve">Altrei/Hauptort</t>
  </si>
  <si>
    <t xml:space="preserve">Auer/Hauptort</t>
  </si>
  <si>
    <t xml:space="preserve">Montan/Hauptort</t>
  </si>
  <si>
    <t xml:space="preserve">Montan/Kaltenbrunn</t>
  </si>
  <si>
    <t xml:space="preserve">Truden/Hauptort "Leonhard von Liebener"</t>
  </si>
  <si>
    <t xml:space="preserve">Bozen/"Eusebio Francesco Chini"</t>
  </si>
  <si>
    <t xml:space="preserve">Bozen/"Johann Wolfgang von Goethe"</t>
  </si>
  <si>
    <t xml:space="preserve">Bozen/Rentsch "Karl Felix Wolff"</t>
  </si>
  <si>
    <t xml:space="preserve">Brixen/Elvas</t>
  </si>
  <si>
    <t xml:space="preserve">Brixen/Stadt</t>
  </si>
  <si>
    <t xml:space="preserve">Brixen/Tils</t>
  </si>
  <si>
    <t xml:space="preserve">Brixen/Tschötsch</t>
  </si>
  <si>
    <t xml:space="preserve">Lüsen/Hauptort</t>
  </si>
  <si>
    <t xml:space="preserve">Bruneck/"Josef Bachlechner"</t>
  </si>
  <si>
    <t xml:space="preserve">Bruneck/Dietenheim</t>
  </si>
  <si>
    <t xml:space="preserve">Bruneck/Reischach</t>
  </si>
  <si>
    <t xml:space="preserve">Bruneck/St. Georgen "Hubert Pfalzer"</t>
  </si>
  <si>
    <t xml:space="preserve">Bruneck/Stegen "Georg Kaneider"</t>
  </si>
  <si>
    <t xml:space="preserve">Eppan/Missian</t>
  </si>
  <si>
    <t xml:space="preserve">Eppan/Perdonig</t>
  </si>
  <si>
    <t xml:space="preserve">Eppan/St. Michael</t>
  </si>
  <si>
    <t xml:space="preserve">Eppan/St. Pauls</t>
  </si>
  <si>
    <t xml:space="preserve">Grundschulsprengel Kiens</t>
  </si>
  <si>
    <t xml:space="preserve">Kiens/Ehrenburg "Kaspar Ignaz Graf Künigl"</t>
  </si>
  <si>
    <t xml:space="preserve">Kiens/Hauptort</t>
  </si>
  <si>
    <t xml:space="preserve">Kiens/Hofern</t>
  </si>
  <si>
    <t xml:space="preserve">Kiens/St. Sigmund "Benno Rutz"</t>
  </si>
  <si>
    <t xml:space="preserve">Pfalzen/Hauptort</t>
  </si>
  <si>
    <t xml:space="preserve">St. Lorenzen/Hauptort "Vinzenz Goller"</t>
  </si>
  <si>
    <t xml:space="preserve">St. Lorenzen/Montal</t>
  </si>
  <si>
    <t xml:space="preserve">St. Lorenzen/Onach</t>
  </si>
  <si>
    <t xml:space="preserve">St. Lorenzen/Stefansdorf</t>
  </si>
  <si>
    <t xml:space="preserve">Klausen/Gufidaun</t>
  </si>
  <si>
    <t xml:space="preserve">Klausen/Stadt</t>
  </si>
  <si>
    <t xml:space="preserve">Lajen/Albions</t>
  </si>
  <si>
    <t xml:space="preserve">Lajen/Hauptort</t>
  </si>
  <si>
    <t xml:space="preserve">Lajen/Lajenried</t>
  </si>
  <si>
    <t xml:space="preserve">Lajen/St. Peter</t>
  </si>
  <si>
    <t xml:space="preserve">Villnöß/St. Magdalena</t>
  </si>
  <si>
    <t xml:space="preserve">Villnöß/St. Peter</t>
  </si>
  <si>
    <t xml:space="preserve">Villnöß/Teis</t>
  </si>
  <si>
    <t xml:space="preserve">Barbian/Hauptort</t>
  </si>
  <si>
    <t xml:space="preserve">Barbian/Kollmann</t>
  </si>
  <si>
    <t xml:space="preserve">Feldthurns/Garn</t>
  </si>
  <si>
    <t xml:space="preserve">Feldthurns/Hauptort</t>
  </si>
  <si>
    <t xml:space="preserve">Klausen/Latzfons</t>
  </si>
  <si>
    <t xml:space="preserve">Klausen/Verdings</t>
  </si>
  <si>
    <t xml:space="preserve">Villanders/Hauptort</t>
  </si>
  <si>
    <t xml:space="preserve">Waidbruck/Hauptort</t>
  </si>
  <si>
    <t xml:space="preserve">Lana/Hauptort</t>
  </si>
  <si>
    <t xml:space="preserve">Tisens/Hauptort</t>
  </si>
  <si>
    <t xml:space="preserve">Grundschulsprengel Meran/Stadt</t>
  </si>
  <si>
    <t xml:space="preserve">Burgstall/Hauptort</t>
  </si>
  <si>
    <t xml:space="preserve">Kuens/Hauptort</t>
  </si>
  <si>
    <t xml:space="preserve">Meran/Stadt</t>
  </si>
  <si>
    <t xml:space="preserve">Riffian/Hauptort</t>
  </si>
  <si>
    <t xml:space="preserve">Grundschulsprengel Naturns</t>
  </si>
  <si>
    <t xml:space="preserve">Naturns/Grub</t>
  </si>
  <si>
    <t xml:space="preserve">Naturns/Hauptort Anton Lintner"</t>
  </si>
  <si>
    <t xml:space="preserve">Naturns/Staben</t>
  </si>
  <si>
    <t xml:space="preserve">Naturns/Tabland</t>
  </si>
  <si>
    <t xml:space="preserve">Schnals/Karthaus</t>
  </si>
  <si>
    <t xml:space="preserve">Schnals/Katharinaberg</t>
  </si>
  <si>
    <t xml:space="preserve">Schnals/Unser Frau</t>
  </si>
  <si>
    <t xml:space="preserve">Kurtinig/Hauptort "Heinrich Seiser"</t>
  </si>
  <si>
    <t xml:space="preserve">Margreid/Hauptort "Johann Steck"</t>
  </si>
  <si>
    <t xml:space="preserve">Neumarkt/Hauptort</t>
  </si>
  <si>
    <t xml:space="preserve">Neumarkt/Laag</t>
  </si>
  <si>
    <t xml:space="preserve">Salurn/Hauptort</t>
  </si>
  <si>
    <t xml:space="preserve">Franzensfeste/Hauptort</t>
  </si>
  <si>
    <t xml:space="preserve">Franzensfeste/Mittewald</t>
  </si>
  <si>
    <t xml:space="preserve">Natz Schabs/Aicha</t>
  </si>
  <si>
    <t xml:space="preserve">Natz Schabs/Natz</t>
  </si>
  <si>
    <t xml:space="preserve">Natz Schabs/Raas</t>
  </si>
  <si>
    <t xml:space="preserve">Natz Schabs/Schabs</t>
  </si>
  <si>
    <t xml:space="preserve">Vahrn/Hauptort</t>
  </si>
  <si>
    <t xml:space="preserve">Vahrn/Neustift</t>
  </si>
  <si>
    <t xml:space="preserve">Vahrn/Schalders</t>
  </si>
  <si>
    <t xml:space="preserve">Mittelschule Brixen/Oswald v. Wolkenstein</t>
  </si>
  <si>
    <t xml:space="preserve">Mittelschule Brixen "Oswald von Wolkenstein"</t>
  </si>
  <si>
    <t xml:space="preserve">Mittelschule Meran/J. Wenter</t>
  </si>
  <si>
    <t xml:space="preserve">Mittelschule Meran "Josef Wenter"</t>
  </si>
  <si>
    <t xml:space="preserve">Mittelschule Neumarkt</t>
  </si>
  <si>
    <t xml:space="preserve">Mittelschule Salurn</t>
  </si>
  <si>
    <t xml:space="preserve">Hum. Gymnasium "Walther von der Vogelweide" Bozen</t>
  </si>
  <si>
    <t xml:space="preserve">Hum. Gymnasium "Beda Weber" Meran</t>
  </si>
  <si>
    <t xml:space="preserve">Hum. Gymnasium "Nikolaus Cusanus" Bruneck</t>
  </si>
  <si>
    <t xml:space="preserve">Realgymnasium "Albert Einstein" Meran</t>
  </si>
  <si>
    <t xml:space="preserve">Gewerbeoberschule Meran</t>
  </si>
  <si>
    <t xml:space="preserve">Realgymnasium  "Jakob Philipp Fallmerayer" Brixen</t>
  </si>
  <si>
    <t xml:space="preserve">Handelsoberschule Sterzing</t>
  </si>
  <si>
    <t xml:space="preserve">Realgymnasium Sterzing</t>
  </si>
  <si>
    <t xml:space="preserve">Realgymnasium  Bruneck</t>
  </si>
  <si>
    <t xml:space="preserve">Realgymnasium Schlanders</t>
  </si>
  <si>
    <t xml:space="preserve">Pädagogisches Gymnasium "Josef Ferrari" Meran</t>
  </si>
  <si>
    <t xml:space="preserve">Oberschule für Geometer  "Peter Anich" Bozen</t>
  </si>
  <si>
    <t xml:space="preserve">Gewerbeoberschule "Max Valier" Bozen</t>
  </si>
  <si>
    <t xml:space="preserve">Lehranstalt für Industrie und Handwerk Bozen</t>
  </si>
  <si>
    <t xml:space="preserve">Fachoberschule für Soziales "M. Curie" Meran</t>
  </si>
  <si>
    <t xml:space="preserve">Oberschule für Landwirtschaft Auer</t>
  </si>
  <si>
    <t xml:space="preserve">Lehranstalt für Wirtschaft und Tourismus "R. Gasteiner" Bozen</t>
  </si>
  <si>
    <t xml:space="preserve">Handelsoberschule Auer</t>
  </si>
  <si>
    <t xml:space="preserve">Lehranstalt für Wirtschaft und Tourismus Auer</t>
  </si>
  <si>
    <t xml:space="preserve">Lehranstalt für Wirtschaft und Tourismus "P. Mitterhofer" Meran</t>
  </si>
  <si>
    <t xml:space="preserve">Lehranstalt für Wirtschaft und Tourismus Brixen</t>
  </si>
  <si>
    <t xml:space="preserve">Handelsoberschule Brixen</t>
  </si>
  <si>
    <t xml:space="preserve">Handelsoberschule Bruneck</t>
  </si>
  <si>
    <t xml:space="preserve">Lehranstalt für Wirtschaft und Tourismus Innichen</t>
  </si>
  <si>
    <t xml:space="preserve">Lehranstalt für Wirtschaft und Tourismus Sand in Taufers</t>
  </si>
  <si>
    <t xml:space="preserve">Lehranstalt für Wirtschaft und Tourismus Schlanders</t>
  </si>
  <si>
    <t xml:space="preserve">Gewerbeoberschule Schlanders</t>
  </si>
  <si>
    <t xml:space="preserve">Handelsoberschule Schlanders</t>
  </si>
  <si>
    <t xml:space="preserve">Lehranstalt für Wirtschaft und Tourismus "C. von Medici" Mals</t>
  </si>
  <si>
    <t xml:space="preserve">Handelsoberschule Mals</t>
  </si>
  <si>
    <t xml:space="preserve">Ahrntal/Luttach</t>
  </si>
  <si>
    <t xml:space="preserve">Ahrntal/St. Jakob</t>
  </si>
  <si>
    <t xml:space="preserve">Ahrntal/St. Johann</t>
  </si>
  <si>
    <t xml:space="preserve">Ahrntal/St. Peter</t>
  </si>
  <si>
    <t xml:space="preserve">Ahrntal/Steinhaus</t>
  </si>
  <si>
    <t xml:space="preserve">Ahrntal/Weißenbach</t>
  </si>
  <si>
    <t xml:space="preserve">Mittelschule Ahrntal/St. Johann</t>
  </si>
  <si>
    <t xml:space="preserve">Prettau/Hauptort</t>
  </si>
  <si>
    <t xml:space="preserve">Algund/Hauptort</t>
  </si>
  <si>
    <t xml:space="preserve">Marling/Hauptort</t>
  </si>
  <si>
    <t xml:space="preserve">Mittelschule Algund "Franz Pöder"</t>
  </si>
  <si>
    <t xml:space="preserve">Bozen/Haslach "Rudolf Stolz"</t>
  </si>
  <si>
    <t xml:space="preserve">Bozen/Quirein</t>
  </si>
  <si>
    <t xml:space="preserve">Mittelschule Bozen "Albin Egger-Lienz" </t>
  </si>
  <si>
    <t xml:space="preserve">Mittelschule Bozen "Josef von Aufschnaiter"</t>
  </si>
  <si>
    <t xml:space="preserve">Bozen/Gries "Antonio Rosmini"</t>
  </si>
  <si>
    <t xml:space="preserve">Mittelschule Bozen "Adalbert Stifter"</t>
  </si>
  <si>
    <t xml:space="preserve">Bozen/"Johann Heinrich Pestalozzi"</t>
  </si>
  <si>
    <t xml:space="preserve">Mittelschule Bozen "Albert Schweitzer"</t>
  </si>
  <si>
    <t xml:space="preserve">Brixen/Afers</t>
  </si>
  <si>
    <t xml:space="preserve">Brixen/Albeins</t>
  </si>
  <si>
    <t xml:space="preserve">Brixen/Milland</t>
  </si>
  <si>
    <t xml:space="preserve">Brixen/St. Andrä</t>
  </si>
  <si>
    <t xml:space="preserve">Brixen/St. Leonhard</t>
  </si>
  <si>
    <t xml:space="preserve">Mittelschule Brixen "Michael Pacher"</t>
  </si>
  <si>
    <t xml:space="preserve">Gais/Hauptort</t>
  </si>
  <si>
    <t xml:space="preserve">Gais/Mühlbach</t>
  </si>
  <si>
    <t xml:space="preserve">Gais/Uttenheim</t>
  </si>
  <si>
    <t xml:space="preserve">Mittelschule Bruneck "Dr. Josef Röd"</t>
  </si>
  <si>
    <t xml:space="preserve">Mittelschule Bruneck "Dr. Karl Meusburger"</t>
  </si>
  <si>
    <t xml:space="preserve">Percha/Hauptort</t>
  </si>
  <si>
    <t xml:space="preserve">Percha/Oberwielenbach</t>
  </si>
  <si>
    <t xml:space="preserve">Deutschnofen/Eggen</t>
  </si>
  <si>
    <t xml:space="preserve">Deutschnofen/Hauptort</t>
  </si>
  <si>
    <t xml:space="preserve">Deutschnofen/Petersberg</t>
  </si>
  <si>
    <t xml:space="preserve">Karneid/Gummer "Michael Pichler"</t>
  </si>
  <si>
    <t xml:space="preserve">Mittelschule Deutschnofen</t>
  </si>
  <si>
    <t xml:space="preserve">Mittelschule Welschnofen</t>
  </si>
  <si>
    <t xml:space="preserve">Welschnofen/Hauptort</t>
  </si>
  <si>
    <t xml:space="preserve">Eppan/Frangart</t>
  </si>
  <si>
    <t xml:space="preserve">Eppan/Girlan</t>
  </si>
  <si>
    <t xml:space="preserve">Mittelschule Eppan "Johann Georg Plazer"</t>
  </si>
  <si>
    <t xml:space="preserve">Graun/Hauptort</t>
  </si>
  <si>
    <t xml:space="preserve">Graun/Langtaufers</t>
  </si>
  <si>
    <t xml:space="preserve">Graun/Reschen</t>
  </si>
  <si>
    <t xml:space="preserve">Graun/St. Valentin</t>
  </si>
  <si>
    <t xml:space="preserve">Mittelschule Graun/St. Valentin</t>
  </si>
  <si>
    <t xml:space="preserve">Innichen/Hauptort</t>
  </si>
  <si>
    <t xml:space="preserve">Innichen/Vierschach</t>
  </si>
  <si>
    <t xml:space="preserve">Innichen/Winnebach</t>
  </si>
  <si>
    <t xml:space="preserve">Mittelschule Innichen</t>
  </si>
  <si>
    <t xml:space="preserve">Sexten/Hauptort</t>
  </si>
  <si>
    <t xml:space="preserve">Kaltern/Hauptort</t>
  </si>
  <si>
    <t xml:space="preserve">Kaltern/Planitzing</t>
  </si>
  <si>
    <t xml:space="preserve">Kaltern/St. Josef am See</t>
  </si>
  <si>
    <t xml:space="preserve">Mittelschule Kaltern "P. A. Sepp von Seppenburg"</t>
  </si>
  <si>
    <t xml:space="preserve">Karneid/Blumau</t>
  </si>
  <si>
    <t xml:space="preserve">Karneid/Hauptort "Martin Wenter"</t>
  </si>
  <si>
    <t xml:space="preserve">Karneid/Kardaun</t>
  </si>
  <si>
    <t xml:space="preserve">Karneid/Steinegg "Stephan Schroffenegger"</t>
  </si>
  <si>
    <t xml:space="preserve">Mittelschule Karneid/Blumau</t>
  </si>
  <si>
    <t xml:space="preserve">Tiers/Hauptort</t>
  </si>
  <si>
    <t xml:space="preserve">Völs/Völseraicha</t>
  </si>
  <si>
    <t xml:space="preserve">Laas/Eyrs</t>
  </si>
  <si>
    <t xml:space="preserve">Laas/Hauptort</t>
  </si>
  <si>
    <t xml:space="preserve">Laas/Tanas</t>
  </si>
  <si>
    <t xml:space="preserve">Laas/Tschengls</t>
  </si>
  <si>
    <t xml:space="preserve">Mittelschule Laas "Johann Baptist Murr"</t>
  </si>
  <si>
    <t xml:space="preserve">Lana/Pawigl</t>
  </si>
  <si>
    <t xml:space="preserve">Lana/Völlan</t>
  </si>
  <si>
    <t xml:space="preserve">Mittelschule Lana </t>
  </si>
  <si>
    <t xml:space="preserve">Tscherms/Hauptort</t>
  </si>
  <si>
    <t xml:space="preserve">Latsch/Goldrain</t>
  </si>
  <si>
    <t xml:space="preserve">Latsch/Hauptort</t>
  </si>
  <si>
    <t xml:space="preserve">Latsch/Morter</t>
  </si>
  <si>
    <t xml:space="preserve">Latsch/St. Martin am Kofl</t>
  </si>
  <si>
    <t xml:space="preserve">Latsch/Tarsch</t>
  </si>
  <si>
    <t xml:space="preserve">Mittelschule Latsch</t>
  </si>
  <si>
    <t xml:space="preserve">Branzoll/Hauptort</t>
  </si>
  <si>
    <t xml:space="preserve">Leifers/Hauptort</t>
  </si>
  <si>
    <t xml:space="preserve">Leifers/St. Jakob</t>
  </si>
  <si>
    <t xml:space="preserve">Mittelschule Leifers "Johann Kardinal Franzelin"</t>
  </si>
  <si>
    <t xml:space="preserve">Pfatten/Hauptort</t>
  </si>
  <si>
    <t xml:space="preserve">Mals/Burgeis</t>
  </si>
  <si>
    <t xml:space="preserve">Mals/Hauptort "Karl Plattner"</t>
  </si>
  <si>
    <t xml:space="preserve">Mals/Laatsch</t>
  </si>
  <si>
    <t xml:space="preserve">Mals/Matsch</t>
  </si>
  <si>
    <t xml:space="preserve">Mals/Planeil</t>
  </si>
  <si>
    <t xml:space="preserve">Mals/Schleis</t>
  </si>
  <si>
    <t xml:space="preserve">Mals/Schlinig</t>
  </si>
  <si>
    <t xml:space="preserve">Mals/Tartsch</t>
  </si>
  <si>
    <t xml:space="preserve">Mittelschule Mals</t>
  </si>
  <si>
    <t xml:space="preserve">Meran/Sinich</t>
  </si>
  <si>
    <t xml:space="preserve">Meran/Untermais "Karl Erckert"</t>
  </si>
  <si>
    <t xml:space="preserve">Mittelschule Dorf Tirol</t>
  </si>
  <si>
    <t xml:space="preserve">Mittelschule Meran "Peter Rosegger"</t>
  </si>
  <si>
    <t xml:space="preserve">Tirol/Hauptort</t>
  </si>
  <si>
    <t xml:space="preserve">Hafling/Hauptort</t>
  </si>
  <si>
    <t xml:space="preserve">Meran/Obermais "Hermann von Gilm"</t>
  </si>
  <si>
    <t xml:space="preserve">Mittelschule Meran III</t>
  </si>
  <si>
    <t xml:space="preserve">Mittelschule Schenna</t>
  </si>
  <si>
    <t xml:space="preserve">Schenna/Hauptort</t>
  </si>
  <si>
    <t xml:space="preserve">Schenna/Obertall</t>
  </si>
  <si>
    <t xml:space="preserve">Schenna/Verdins</t>
  </si>
  <si>
    <t xml:space="preserve">Mittelschule Mühlbach "Katharina Lanz"</t>
  </si>
  <si>
    <t xml:space="preserve">Mühlbach/Hauptort</t>
  </si>
  <si>
    <t xml:space="preserve">Mühlbach/Meransen</t>
  </si>
  <si>
    <t xml:space="preserve">Mühlbach/Spinges</t>
  </si>
  <si>
    <t xml:space="preserve">Mühlbach/Vals</t>
  </si>
  <si>
    <t xml:space="preserve">Rodeneck/Hauptort</t>
  </si>
  <si>
    <t xml:space="preserve">Kastelbell/Hauptort</t>
  </si>
  <si>
    <t xml:space="preserve">Kastelbell/Tschars</t>
  </si>
  <si>
    <t xml:space="preserve">Mittelschule Naturns "Simon Ybertracher"</t>
  </si>
  <si>
    <t xml:space="preserve">Laurein/Hauptort</t>
  </si>
  <si>
    <t xml:space="preserve">Mittelschule Laurein</t>
  </si>
  <si>
    <t xml:space="preserve">Mittelschule Unsere liebe Frau im Walde</t>
  </si>
  <si>
    <t xml:space="preserve">Proveis/Hauptort</t>
  </si>
  <si>
    <t xml:space="preserve">Unser Frau St. Felix/St. Felix</t>
  </si>
  <si>
    <t xml:space="preserve">Unser Frau St. Felix/Unsere liebe Frau im Walde</t>
  </si>
  <si>
    <t xml:space="preserve">Mittelschule Olang</t>
  </si>
  <si>
    <t xml:space="preserve">Olang/Geiselsberg</t>
  </si>
  <si>
    <t xml:space="preserve">Olang/Niederolang</t>
  </si>
  <si>
    <t xml:space="preserve">Olang/Oberolang</t>
  </si>
  <si>
    <t xml:space="preserve">Rasen Antholz/Antholz Mittertal</t>
  </si>
  <si>
    <t xml:space="preserve">Rasen Antholz/Antholz Niedertal</t>
  </si>
  <si>
    <t xml:space="preserve">Rasen Antholz/Niederrasen</t>
  </si>
  <si>
    <t xml:space="preserve">Rasen Antholz/Oberrasen</t>
  </si>
  <si>
    <t xml:space="preserve">Schulsprengel Partschins</t>
  </si>
  <si>
    <t xml:space="preserve">Mittelschule Partschins "Peter Mitterhofer"</t>
  </si>
  <si>
    <t xml:space="preserve">Partschins/ Rabland "Joseph Ladurner"</t>
  </si>
  <si>
    <t xml:space="preserve">Partschins/Hauptort</t>
  </si>
  <si>
    <t xml:space="preserve">Plaus/Hauptort</t>
  </si>
  <si>
    <t xml:space="preserve">Mittelschule Prad</t>
  </si>
  <si>
    <t xml:space="preserve">Prad/ Lichtenberg</t>
  </si>
  <si>
    <t xml:space="preserve">Prad/Hauptort "Leonhard Rettenbacher"</t>
  </si>
  <si>
    <t xml:space="preserve">Stilfs/Hauptort</t>
  </si>
  <si>
    <t xml:space="preserve">Stilfs/Innersulden</t>
  </si>
  <si>
    <t xml:space="preserve">Mittelschule Ritten "Hans von Hoffensthal"</t>
  </si>
  <si>
    <t xml:space="preserve">Ritten/Lengmoos "Erzherzog Eugen"</t>
  </si>
  <si>
    <t xml:space="preserve">Ritten/Lengstein</t>
  </si>
  <si>
    <t xml:space="preserve">Ritten/Oberbozen</t>
  </si>
  <si>
    <t xml:space="preserve">Ritten/Oberinn "Kaiser Franz Josef"</t>
  </si>
  <si>
    <t xml:space="preserve">Ritten/Signat</t>
  </si>
  <si>
    <t xml:space="preserve">Ritten/Unterinn</t>
  </si>
  <si>
    <t xml:space="preserve">Ritten/Wangen "Friedrich von Wangen"</t>
  </si>
  <si>
    <t xml:space="preserve">Mittelschule Sand in Taufers</t>
  </si>
  <si>
    <t xml:space="preserve">Mühlwald/Hauptort</t>
  </si>
  <si>
    <t xml:space="preserve">Mühlwald/Lappach</t>
  </si>
  <si>
    <t xml:space="preserve">Sand/Ahornach</t>
  </si>
  <si>
    <t xml:space="preserve">Sand/Hauptort</t>
  </si>
  <si>
    <t xml:space="preserve">Sand/Rein</t>
  </si>
  <si>
    <t xml:space="preserve">Mittelschule Sarnthein "Zyprian von Northeim"</t>
  </si>
  <si>
    <t xml:space="preserve">Sarntal/Aberstückl</t>
  </si>
  <si>
    <t xml:space="preserve">Sarntal/Astfeld</t>
  </si>
  <si>
    <t xml:space="preserve">Sarntal/Bundschen</t>
  </si>
  <si>
    <t xml:space="preserve">Sarntal/Durnholz</t>
  </si>
  <si>
    <t xml:space="preserve">Sarntal/Pens</t>
  </si>
  <si>
    <t xml:space="preserve">Sarntal/Reinswald</t>
  </si>
  <si>
    <t xml:space="preserve">Sarntal/Sarnthein "Klara Pölt"</t>
  </si>
  <si>
    <t xml:space="preserve">Sarntal/Weißenbach</t>
  </si>
  <si>
    <t xml:space="preserve">Martell/Hauptort</t>
  </si>
  <si>
    <t xml:space="preserve">Mittelschule Schlanders "Hochwürden Dr. Fritz Ebner" </t>
  </si>
  <si>
    <t xml:space="preserve">Schlanders/Göflan</t>
  </si>
  <si>
    <t xml:space="preserve">Schlanders/Hauptort</t>
  </si>
  <si>
    <t xml:space="preserve">Schlanders/Kortsch</t>
  </si>
  <si>
    <t xml:space="preserve">Schlanders/Vetzan</t>
  </si>
  <si>
    <t xml:space="preserve">Kastelruth/Hauptort</t>
  </si>
  <si>
    <t xml:space="preserve">Kastelruth/Seis</t>
  </si>
  <si>
    <t xml:space="preserve">Kastelruth/St. Michael</t>
  </si>
  <si>
    <t xml:space="preserve">Kastelruth/St. Oswald</t>
  </si>
  <si>
    <t xml:space="preserve">Mittelschule Kastelruth "Leo Santifaller"</t>
  </si>
  <si>
    <t xml:space="preserve">Völs/Hauptort</t>
  </si>
  <si>
    <t xml:space="preserve">Glurns/Hauptort</t>
  </si>
  <si>
    <t xml:space="preserve">Mittelschule Glurns</t>
  </si>
  <si>
    <t xml:space="preserve">Schluderns/Hauptort</t>
  </si>
  <si>
    <t xml:space="preserve">Taufers i.M./Hauptort</t>
  </si>
  <si>
    <t xml:space="preserve">Schulsprengel St. Leonhard/Pass.</t>
  </si>
  <si>
    <t xml:space="preserve">Mittelschule St. Leonhard/Pass. "Johann Jakob Staffler"</t>
  </si>
  <si>
    <t xml:space="preserve">Moos/Hauptort</t>
  </si>
  <si>
    <t xml:space="preserve">Moos/Pfelders</t>
  </si>
  <si>
    <t xml:space="preserve">Moos/Platt</t>
  </si>
  <si>
    <t xml:space="preserve">Moos/Rabenstein</t>
  </si>
  <si>
    <t xml:space="preserve">Moos/Stuls</t>
  </si>
  <si>
    <t xml:space="preserve">St. Leonhard/Hauptort</t>
  </si>
  <si>
    <t xml:space="preserve">St. Leonhard/Walten</t>
  </si>
  <si>
    <t xml:space="preserve">Schulsprengel St. Martin/Pass.</t>
  </si>
  <si>
    <t xml:space="preserve">Mittelschule St. Martin/Passeier </t>
  </si>
  <si>
    <t xml:space="preserve">St. Martin/Abl</t>
  </si>
  <si>
    <t xml:space="preserve">St. Martin/Hauptort</t>
  </si>
  <si>
    <t xml:space="preserve">St. Martin/Saltaus</t>
  </si>
  <si>
    <t xml:space="preserve">Brenner/Außerpflersch</t>
  </si>
  <si>
    <t xml:space="preserve">Brenner/Gossensaß</t>
  </si>
  <si>
    <t xml:space="preserve">Brenner/Innerpflersch</t>
  </si>
  <si>
    <t xml:space="preserve">Mittelschule Brenner/Gossensaß</t>
  </si>
  <si>
    <t xml:space="preserve">Sterzing/ Lahn "Karl Domanig"</t>
  </si>
  <si>
    <t xml:space="preserve">Sterzing/Neustadt</t>
  </si>
  <si>
    <t xml:space="preserve">Mittelschule Sterzing "Konrad Fischnaler"</t>
  </si>
  <si>
    <t xml:space="preserve">Ratschings/Innerratschings</t>
  </si>
  <si>
    <t xml:space="preserve">Ratschings/Maiern</t>
  </si>
  <si>
    <t xml:space="preserve">Ratschings/Mareit</t>
  </si>
  <si>
    <t xml:space="preserve">Ratschings/Pardaun</t>
  </si>
  <si>
    <t xml:space="preserve">Ratschings/Ridnaun</t>
  </si>
  <si>
    <t xml:space="preserve">Ratschings/Telfes</t>
  </si>
  <si>
    <t xml:space="preserve">Ratschins/Gasteig</t>
  </si>
  <si>
    <t xml:space="preserve">Ratschins/Jaufental</t>
  </si>
  <si>
    <t xml:space="preserve">Freienfeld/Egg</t>
  </si>
  <si>
    <t xml:space="preserve">Freienfeld/Mauls</t>
  </si>
  <si>
    <t xml:space="preserve">Freienfeld/Stilfes</t>
  </si>
  <si>
    <t xml:space="preserve">Freienfeld/Trens</t>
  </si>
  <si>
    <t xml:space="preserve">Mittelschule Sterzing "Vigil Raber"</t>
  </si>
  <si>
    <t xml:space="preserve">Pfitsch/Kematen</t>
  </si>
  <si>
    <t xml:space="preserve">Pfitsch/St. Jakob</t>
  </si>
  <si>
    <t xml:space="preserve">Pfitsch/Wiesen</t>
  </si>
  <si>
    <t xml:space="preserve">Andrian/Hauptort</t>
  </si>
  <si>
    <t xml:space="preserve">Gargazon/Hauptort</t>
  </si>
  <si>
    <t xml:space="preserve">Mittelschule Terlan</t>
  </si>
  <si>
    <t xml:space="preserve">Nals/Hauptort</t>
  </si>
  <si>
    <t xml:space="preserve">Terlan/Hauptort</t>
  </si>
  <si>
    <t xml:space="preserve">Terlan/Siebeneich</t>
  </si>
  <si>
    <t xml:space="preserve">Terlan/Vilpian</t>
  </si>
  <si>
    <t xml:space="preserve">Mittelschule Toblach "Karl Agsthofer"</t>
  </si>
  <si>
    <t xml:space="preserve">Niederdorf/Hauptort</t>
  </si>
  <si>
    <t xml:space="preserve">Prags/Schmieden</t>
  </si>
  <si>
    <t xml:space="preserve">Toblach/Hauptort</t>
  </si>
  <si>
    <t xml:space="preserve">Toblach/Wahlen</t>
  </si>
  <si>
    <t xml:space="preserve">Kurtatsch/Graun</t>
  </si>
  <si>
    <t xml:space="preserve">Kurtatsch/Hauptort "Angela Nikoletti"</t>
  </si>
  <si>
    <t xml:space="preserve">Kurtatsch/Penon</t>
  </si>
  <si>
    <t xml:space="preserve">Mittelschule Tramin "Rudolf Riedl"</t>
  </si>
  <si>
    <t xml:space="preserve">Tramin/Hauptort</t>
  </si>
  <si>
    <t xml:space="preserve">Jenesien/Afing</t>
  </si>
  <si>
    <t xml:space="preserve">Jenesien/Flaas</t>
  </si>
  <si>
    <t xml:space="preserve">Jenesien/Hauptort</t>
  </si>
  <si>
    <t xml:space="preserve">Mittelschule Jenesien</t>
  </si>
  <si>
    <t xml:space="preserve">Mittelschule Mölten</t>
  </si>
  <si>
    <t xml:space="preserve">Mölten/Hauptort "Johannes Greif"</t>
  </si>
  <si>
    <t xml:space="preserve">Mölten/Verschneid</t>
  </si>
  <si>
    <t xml:space="preserve">Vöran/Hauptort "Anton Locher"</t>
  </si>
  <si>
    <t xml:space="preserve">Mittelschule St. Pankraz </t>
  </si>
  <si>
    <t xml:space="preserve">Mittelschule St. Walburg/Ulten</t>
  </si>
  <si>
    <t xml:space="preserve">St. Pankraz/Hauptort</t>
  </si>
  <si>
    <t xml:space="preserve">Ulten/Kuppelwies</t>
  </si>
  <si>
    <t xml:space="preserve">Ulten/St. Gertraud</t>
  </si>
  <si>
    <t xml:space="preserve">Ulten/St. Nikolaus</t>
  </si>
  <si>
    <t xml:space="preserve">Ulten/St. Walburg</t>
  </si>
  <si>
    <t xml:space="preserve">Mittelschule Vintl "Josef Mayr-Nusser"</t>
  </si>
  <si>
    <t xml:space="preserve">Terenten/Hauptort "Simon Aichner"</t>
  </si>
  <si>
    <t xml:space="preserve">Vintl/Hauptort</t>
  </si>
  <si>
    <t xml:space="preserve">Vintl/Obervintl</t>
  </si>
  <si>
    <t xml:space="preserve">Vintl/Pfunders</t>
  </si>
  <si>
    <t xml:space="preserve">Vintl/Weitental</t>
  </si>
  <si>
    <t xml:space="preserve">Gsies/Pichl</t>
  </si>
  <si>
    <t xml:space="preserve">Gsies/St. Magdalena</t>
  </si>
  <si>
    <t xml:space="preserve">Gsies/St. Martin</t>
  </si>
  <si>
    <t xml:space="preserve">Mittelschule Welsberg "Paul Troger"</t>
  </si>
  <si>
    <t xml:space="preserve">Welsberg/Hauptort</t>
  </si>
  <si>
    <t xml:space="preserve">Welsberg/Taisten</t>
  </si>
  <si>
    <t xml:space="preserve">Kodex</t>
  </si>
  <si>
    <t xml:space="preserve">Beschreibung</t>
  </si>
  <si>
    <t xml:space="preserve">Beginn</t>
  </si>
  <si>
    <t xml:space="preserve">Ende</t>
  </si>
  <si>
    <t xml:space="preserve">ZS</t>
  </si>
  <si>
    <t xml:space="preserve">Zeitweilige Stelle</t>
  </si>
  <si>
    <t xml:space="preserve">JS</t>
  </si>
  <si>
    <t xml:space="preserve">Jahresstelle</t>
  </si>
  <si>
    <t xml:space="preserve">SR</t>
  </si>
  <si>
    <t xml:space="preserve">ParameterName</t>
  </si>
  <si>
    <t xml:space="preserve">Values</t>
  </si>
  <si>
    <t xml:space="preserve">COL_TITLE_SCHOOL2</t>
  </si>
  <si>
    <t xml:space="preserve">Direktion / Schule (2)</t>
  </si>
  <si>
    <t xml:space="preserve">COL_TITLE_HOURS2</t>
  </si>
  <si>
    <t xml:space="preserve">Std. (2)</t>
  </si>
  <si>
    <t xml:space="preserve">COL_FORMULA_SCHOOL2</t>
  </si>
  <si>
    <t xml:space="preserve">=WENN($H2&lt;&gt;"";WENN(ISTNV(SVERWEIS($H2;$A:$C; 3; FALSCH));"#NV (Stelle existiert nicht!)";SVERWEIS($H2;$A:$C; 3; FALSCH));"")</t>
  </si>
  <si>
    <t xml:space="preserve">COL_FORMULA_HOURS2</t>
  </si>
  <si>
    <t xml:space="preserve">=WENN($H2&lt;&gt;"";SVERWEIS($H2;$A:$E; 5; FALSCH);"")</t>
  </si>
  <si>
    <t xml:space="preserve">MSG_STRUCTURE2_WRONG</t>
  </si>
  <si>
    <t xml:space="preserve">Die Spaltentitel für die gekoppelte Stelle stimmen nicht mit der Vorgabe zusammen, die Übernahme kann nicht vorgenommen werden. Haben Sie strukturelle Änderungen im Excelfile vorgenommen, die Spaltentitel für die gekoppelten Stellen verändert oder Spalten verschoben?</t>
  </si>
  <si>
    <t xml:space="preserve">SHEET_NAME_JOBS</t>
  </si>
  <si>
    <t xml:space="preserve">Stelle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00"/>
    <numFmt numFmtId="168" formatCode="[$-409]m/d/yyyy"/>
  </numFmts>
  <fonts count="10">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sz val="9"/>
      <name val="Arial"/>
      <family val="2"/>
    </font>
    <font>
      <sz val="9"/>
      <name val="Arial"/>
      <family val="2"/>
    </font>
    <font>
      <b val="true"/>
      <sz val="10"/>
      <color rgb="FFFFFFFF"/>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5">
    <border diagonalUp="false" diagonalDown="false">
      <left/>
      <right/>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2" borderId="3" xfId="21" applyFont="true" applyBorder="true" applyAlignment="true" applyProtection="false">
      <alignment horizontal="general" vertical="top" textRotation="0" wrapText="false" indent="0" shrinkToFit="false"/>
      <protection locked="true" hidden="false"/>
    </xf>
    <xf numFmtId="164" fontId="4" fillId="0" borderId="4" xfId="21" applyFont="true" applyBorder="true" applyAlignment="true" applyProtection="false">
      <alignment horizontal="general" vertical="top" textRotation="0" wrapText="false" indent="0" shrinkToFit="false"/>
      <protection locked="true" hidden="false"/>
    </xf>
    <xf numFmtId="164" fontId="4" fillId="3" borderId="4" xfId="21" applyFont="true" applyBorder="tru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true">
      <alignment horizontal="general" vertical="top"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ettbewerbsklassen"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2" min="2" style="0" width="15.7"/>
    <col collapsed="false" customWidth="true" hidden="false" outlineLevel="0" max="3" min="3" style="0" width="54.99"/>
    <col collapsed="false" customWidth="true" hidden="false" outlineLevel="0" max="4" min="4" style="1" width="59.7"/>
    <col collapsed="false" customWidth="true" hidden="false" outlineLevel="0" max="5" min="5" style="0" width="64.56"/>
    <col collapsed="false" customWidth="true" hidden="false" outlineLevel="0" max="6" min="6" style="0" width="62.56"/>
  </cols>
  <sheetData>
    <row r="1" s="3" customFormat="true" ht="12.75" hidden="false" customHeight="false" outlineLevel="0" collapsed="false">
      <c r="A1" s="2" t="s">
        <v>0</v>
      </c>
      <c r="B1" s="2" t="s">
        <v>1</v>
      </c>
      <c r="C1" s="2" t="s">
        <v>2</v>
      </c>
      <c r="D1" s="2"/>
      <c r="E1" s="2" t="s">
        <v>3</v>
      </c>
      <c r="F1" s="2"/>
    </row>
    <row r="2" customFormat="false" ht="12.75" hidden="false" customHeight="false" outlineLevel="0" collapsed="false">
      <c r="A2" s="4" t="s">
        <v>4</v>
      </c>
      <c r="B2" s="5" t="s">
        <v>5</v>
      </c>
      <c r="C2" s="6" t="s">
        <v>6</v>
      </c>
      <c r="D2" s="7" t="s">
        <v>7</v>
      </c>
      <c r="E2" s="8" t="s">
        <v>8</v>
      </c>
      <c r="F2" s="8" t="s">
        <v>9</v>
      </c>
    </row>
    <row r="3" customFormat="false" ht="12.75" hidden="false" customHeight="false" outlineLevel="0" collapsed="false">
      <c r="A3" s="4" t="s">
        <v>4</v>
      </c>
      <c r="B3" s="5" t="s">
        <v>10</v>
      </c>
      <c r="C3" s="9" t="s">
        <v>11</v>
      </c>
      <c r="D3" s="7" t="s">
        <v>12</v>
      </c>
      <c r="E3" s="8" t="s">
        <v>13</v>
      </c>
      <c r="F3" s="8" t="s">
        <v>14</v>
      </c>
    </row>
    <row r="4" customFormat="false" ht="12.75" hidden="false" customHeight="false" outlineLevel="0" collapsed="false">
      <c r="A4" s="4" t="s">
        <v>4</v>
      </c>
      <c r="B4" s="5" t="s">
        <v>10</v>
      </c>
      <c r="C4" s="9" t="s">
        <v>15</v>
      </c>
      <c r="D4" s="7" t="s">
        <v>16</v>
      </c>
      <c r="E4" s="8" t="s">
        <v>17</v>
      </c>
      <c r="F4" s="8" t="s">
        <v>18</v>
      </c>
    </row>
    <row r="5" customFormat="false" ht="12.75" hidden="false" customHeight="false" outlineLevel="0" collapsed="false">
      <c r="A5" s="4"/>
      <c r="B5" s="5"/>
      <c r="C5" s="9"/>
      <c r="D5" s="7"/>
      <c r="E5" s="8" t="s">
        <v>19</v>
      </c>
      <c r="F5" s="8" t="s">
        <v>20</v>
      </c>
    </row>
    <row r="6" customFormat="false" ht="25.5" hidden="false" customHeight="false" outlineLevel="0" collapsed="false">
      <c r="A6" s="4" t="s">
        <v>4</v>
      </c>
      <c r="B6" s="5" t="s">
        <v>10</v>
      </c>
      <c r="C6" s="9" t="s">
        <v>21</v>
      </c>
      <c r="D6" s="7" t="s">
        <v>22</v>
      </c>
      <c r="E6" s="10" t="s">
        <v>23</v>
      </c>
      <c r="F6" s="10" t="s">
        <v>24</v>
      </c>
    </row>
    <row r="7" customFormat="false" ht="38.25" hidden="false" customHeight="false" outlineLevel="0" collapsed="false">
      <c r="A7" s="4" t="s">
        <v>4</v>
      </c>
      <c r="B7" s="5" t="s">
        <v>10</v>
      </c>
      <c r="C7" s="11" t="s">
        <v>25</v>
      </c>
      <c r="D7" s="7" t="s">
        <v>26</v>
      </c>
      <c r="E7" s="10" t="s">
        <v>27</v>
      </c>
      <c r="F7" s="10" t="s">
        <v>28</v>
      </c>
    </row>
    <row r="8" customFormat="false" ht="12.75" hidden="false" customHeight="false" outlineLevel="0" collapsed="false">
      <c r="A8" s="4" t="s">
        <v>4</v>
      </c>
      <c r="B8" s="5" t="s">
        <v>10</v>
      </c>
      <c r="C8" s="9" t="s">
        <v>29</v>
      </c>
      <c r="D8" s="7" t="s">
        <v>30</v>
      </c>
      <c r="E8" s="8" t="s">
        <v>31</v>
      </c>
      <c r="F8" s="8" t="s">
        <v>32</v>
      </c>
    </row>
    <row r="9" customFormat="false" ht="12.75" hidden="false" customHeight="false" outlineLevel="0" collapsed="false">
      <c r="A9" s="4" t="s">
        <v>4</v>
      </c>
      <c r="B9" s="5" t="s">
        <v>33</v>
      </c>
      <c r="C9" s="9" t="s">
        <v>34</v>
      </c>
      <c r="D9" s="7" t="s">
        <v>35</v>
      </c>
      <c r="E9" s="8" t="s">
        <v>36</v>
      </c>
      <c r="F9" s="8" t="s">
        <v>37</v>
      </c>
    </row>
    <row r="10" customFormat="false" ht="25.5" hidden="false" customHeight="false" outlineLevel="0" collapsed="false">
      <c r="A10" s="4" t="s">
        <v>4</v>
      </c>
      <c r="B10" s="5" t="s">
        <v>33</v>
      </c>
      <c r="C10" s="11" t="s">
        <v>38</v>
      </c>
      <c r="D10" s="7" t="s">
        <v>39</v>
      </c>
      <c r="E10" s="10" t="s">
        <v>40</v>
      </c>
      <c r="F10" s="8" t="s">
        <v>41</v>
      </c>
    </row>
    <row r="11" customFormat="false" ht="25.5" hidden="false" customHeight="false" outlineLevel="0" collapsed="false">
      <c r="A11" s="4" t="s">
        <v>4</v>
      </c>
      <c r="B11" s="5" t="s">
        <v>33</v>
      </c>
      <c r="C11" s="11" t="s">
        <v>42</v>
      </c>
      <c r="D11" s="7" t="s">
        <v>43</v>
      </c>
      <c r="E11" s="8" t="s">
        <v>44</v>
      </c>
      <c r="F11" s="10" t="s">
        <v>45</v>
      </c>
    </row>
    <row r="12" customFormat="false" ht="25.5" hidden="false" customHeight="false" outlineLevel="0" collapsed="false">
      <c r="A12" s="4" t="s">
        <v>4</v>
      </c>
      <c r="B12" s="5" t="s">
        <v>46</v>
      </c>
      <c r="C12" s="11" t="s">
        <v>47</v>
      </c>
      <c r="D12" s="7" t="s">
        <v>48</v>
      </c>
      <c r="E12" s="8" t="s">
        <v>49</v>
      </c>
      <c r="F12" s="8" t="s">
        <v>50</v>
      </c>
    </row>
    <row r="13" customFormat="false" ht="12.75" hidden="false" customHeight="false" outlineLevel="0" collapsed="false">
      <c r="A13" s="4" t="s">
        <v>4</v>
      </c>
      <c r="B13" s="5" t="s">
        <v>46</v>
      </c>
      <c r="C13" s="9" t="s">
        <v>51</v>
      </c>
      <c r="D13" s="7" t="s">
        <v>52</v>
      </c>
      <c r="E13" s="8" t="s">
        <v>53</v>
      </c>
      <c r="F13" s="8" t="s">
        <v>54</v>
      </c>
    </row>
    <row r="14" customFormat="false" ht="25.5" hidden="false" customHeight="false" outlineLevel="0" collapsed="false">
      <c r="A14" s="4" t="s">
        <v>4</v>
      </c>
      <c r="B14" s="5" t="s">
        <v>46</v>
      </c>
      <c r="C14" s="9" t="s">
        <v>55</v>
      </c>
      <c r="D14" s="7" t="s">
        <v>56</v>
      </c>
      <c r="E14" s="10" t="s">
        <v>57</v>
      </c>
      <c r="F14" s="10" t="s">
        <v>58</v>
      </c>
    </row>
    <row r="15" customFormat="false" ht="12.75" hidden="false" customHeight="false" outlineLevel="0" collapsed="false">
      <c r="A15" s="4" t="s">
        <v>4</v>
      </c>
      <c r="B15" s="5" t="s">
        <v>46</v>
      </c>
      <c r="C15" s="9" t="s">
        <v>59</v>
      </c>
      <c r="D15" s="7" t="s">
        <v>60</v>
      </c>
      <c r="E15" s="8" t="s">
        <v>61</v>
      </c>
      <c r="F15" s="8" t="s">
        <v>62</v>
      </c>
    </row>
    <row r="16" customFormat="false" ht="38.25" hidden="false" customHeight="false" outlineLevel="0" collapsed="false">
      <c r="A16" s="4" t="s">
        <v>4</v>
      </c>
      <c r="B16" s="5" t="s">
        <v>63</v>
      </c>
      <c r="C16" s="9" t="s">
        <v>64</v>
      </c>
      <c r="D16" s="7" t="s">
        <v>65</v>
      </c>
      <c r="E16" s="10" t="s">
        <v>66</v>
      </c>
      <c r="F16" s="10" t="s">
        <v>67</v>
      </c>
    </row>
    <row r="17" customFormat="false" ht="25.5" hidden="false" customHeight="false" outlineLevel="0" collapsed="false">
      <c r="A17" s="4" t="s">
        <v>4</v>
      </c>
      <c r="B17" s="5" t="s">
        <v>68</v>
      </c>
      <c r="C17" s="11" t="s">
        <v>69</v>
      </c>
      <c r="D17" s="7" t="s">
        <v>70</v>
      </c>
      <c r="E17" s="8" t="s">
        <v>71</v>
      </c>
      <c r="F17" s="8" t="s">
        <v>72</v>
      </c>
    </row>
    <row r="18" customFormat="false" ht="25.5" hidden="false" customHeight="false" outlineLevel="0" collapsed="false">
      <c r="A18" s="4" t="s">
        <v>4</v>
      </c>
      <c r="B18" s="5" t="s">
        <v>68</v>
      </c>
      <c r="C18" s="9" t="s">
        <v>73</v>
      </c>
      <c r="D18" s="7" t="s">
        <v>74</v>
      </c>
      <c r="E18" s="10" t="s">
        <v>75</v>
      </c>
      <c r="F18" s="10" t="s">
        <v>76</v>
      </c>
    </row>
    <row r="19" customFormat="false" ht="12.75" hidden="false" customHeight="false" outlineLevel="0" collapsed="false">
      <c r="A19" s="4" t="s">
        <v>4</v>
      </c>
      <c r="B19" s="5" t="s">
        <v>68</v>
      </c>
      <c r="C19" s="9" t="s">
        <v>77</v>
      </c>
      <c r="D19" s="12" t="s">
        <v>78</v>
      </c>
      <c r="E19" s="8" t="s">
        <v>79</v>
      </c>
      <c r="F19" s="8" t="s">
        <v>80</v>
      </c>
    </row>
    <row r="20" customFormat="false" ht="12.75" hidden="false" customHeight="false" outlineLevel="0" collapsed="false">
      <c r="A20" s="4" t="s">
        <v>4</v>
      </c>
      <c r="B20" s="5" t="s">
        <v>68</v>
      </c>
      <c r="C20" s="9" t="s">
        <v>81</v>
      </c>
      <c r="D20" s="7" t="s">
        <v>82</v>
      </c>
      <c r="E20" s="8" t="s">
        <v>83</v>
      </c>
      <c r="F20" s="8" t="s">
        <v>84</v>
      </c>
    </row>
    <row r="21" customFormat="false" ht="25.5" hidden="false" customHeight="false" outlineLevel="0" collapsed="false">
      <c r="A21" s="4" t="s">
        <v>4</v>
      </c>
      <c r="B21" s="5" t="s">
        <v>85</v>
      </c>
      <c r="C21" s="9" t="s">
        <v>86</v>
      </c>
      <c r="D21" s="7" t="s">
        <v>87</v>
      </c>
      <c r="E21" s="8" t="s">
        <v>88</v>
      </c>
      <c r="F21" s="10" t="s">
        <v>89</v>
      </c>
    </row>
    <row r="22" customFormat="false" ht="25.5" hidden="false" customHeight="false" outlineLevel="0" collapsed="false">
      <c r="A22" s="4" t="s">
        <v>4</v>
      </c>
      <c r="B22" s="5" t="s">
        <v>90</v>
      </c>
      <c r="C22" s="9" t="s">
        <v>91</v>
      </c>
      <c r="D22" s="7" t="s">
        <v>92</v>
      </c>
      <c r="E22" s="10" t="s">
        <v>93</v>
      </c>
      <c r="F22" s="10" t="s">
        <v>94</v>
      </c>
    </row>
    <row r="23" customFormat="false" ht="12.75" hidden="false" customHeight="false" outlineLevel="0" collapsed="false">
      <c r="A23" s="4" t="s">
        <v>4</v>
      </c>
      <c r="B23" s="5" t="s">
        <v>95</v>
      </c>
      <c r="C23" s="9" t="s">
        <v>96</v>
      </c>
      <c r="D23" s="7" t="s">
        <v>97</v>
      </c>
      <c r="E23" s="8" t="s">
        <v>98</v>
      </c>
      <c r="F23" s="8" t="s">
        <v>99</v>
      </c>
    </row>
  </sheetData>
  <dataValidations count="1">
    <dataValidation allowBlank="false" error="Sie können nur Schulen eingeben, die in der vorgegebenen Liste enthalten sind." errorStyle="stop" errorTitle="Eingabefehler" operator="between" showDropDown="false" showErrorMessage="true" showInputMessage="false" sqref="D2:D17 C16 D18:D23" type="list">
      <formula1>0</formula1>
      <formula2>0</formula2>
    </dataValidation>
  </dataValidations>
  <printOptions headings="false" gridLines="false" gridLinesSet="true" horizontalCentered="false" verticalCentered="false"/>
  <pageMargins left="0.259722222222222" right="0.279861111111111" top="0.729861111111111"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3" width="11.42"/>
    <col collapsed="false" customWidth="true" hidden="false" outlineLevel="0" max="2" min="2" style="14" width="15.28"/>
    <col collapsed="false" customWidth="true" hidden="false" outlineLevel="0" max="3" min="3" style="1" width="63.85"/>
    <col collapsed="false" customWidth="true" hidden="false" outlineLevel="0" max="4" min="4" style="0" width="55.7"/>
  </cols>
  <sheetData>
    <row r="1" s="3" customFormat="true" ht="12.75" hidden="false" customHeight="false" outlineLevel="0" collapsed="false">
      <c r="A1" s="15" t="s">
        <v>0</v>
      </c>
      <c r="B1" s="14" t="s">
        <v>1</v>
      </c>
      <c r="C1" s="3" t="s">
        <v>100</v>
      </c>
      <c r="D1" s="16"/>
    </row>
    <row r="2" customFormat="false" ht="12.75" hidden="false" customHeight="false" outlineLevel="0" collapsed="false">
      <c r="A2" s="13" t="s">
        <v>101</v>
      </c>
      <c r="B2" s="14" t="s">
        <v>5</v>
      </c>
      <c r="C2" s="17" t="s">
        <v>102</v>
      </c>
    </row>
    <row r="3" customFormat="false" ht="12.75" hidden="false" customHeight="false" outlineLevel="0" collapsed="false">
      <c r="A3" s="13" t="s">
        <v>101</v>
      </c>
      <c r="B3" s="14" t="s">
        <v>10</v>
      </c>
      <c r="C3" s="17" t="s">
        <v>103</v>
      </c>
    </row>
    <row r="4" customFormat="false" ht="12.75" hidden="false" customHeight="false" outlineLevel="0" collapsed="false">
      <c r="A4" s="13" t="s">
        <v>101</v>
      </c>
      <c r="B4" s="14" t="s">
        <v>33</v>
      </c>
      <c r="C4" s="17" t="s">
        <v>104</v>
      </c>
    </row>
    <row r="5" customFormat="false" ht="12.75" hidden="false" customHeight="false" outlineLevel="0" collapsed="false">
      <c r="A5" s="13" t="s">
        <v>101</v>
      </c>
      <c r="B5" s="14" t="s">
        <v>46</v>
      </c>
      <c r="C5" s="17" t="s">
        <v>105</v>
      </c>
    </row>
    <row r="6" customFormat="false" ht="12.75" hidden="false" customHeight="false" outlineLevel="0" collapsed="false">
      <c r="A6" s="13" t="s">
        <v>101</v>
      </c>
      <c r="B6" s="14" t="s">
        <v>106</v>
      </c>
      <c r="C6" s="17" t="s">
        <v>107</v>
      </c>
    </row>
    <row r="7" customFormat="false" ht="12.75" hidden="false" customHeight="false" outlineLevel="0" collapsed="false">
      <c r="A7" s="13" t="s">
        <v>101</v>
      </c>
      <c r="B7" s="14" t="s">
        <v>108</v>
      </c>
      <c r="C7" s="17" t="s">
        <v>109</v>
      </c>
    </row>
    <row r="8" customFormat="false" ht="12.75" hidden="false" customHeight="false" outlineLevel="0" collapsed="false">
      <c r="A8" s="13" t="s">
        <v>101</v>
      </c>
      <c r="B8" s="14" t="s">
        <v>108</v>
      </c>
      <c r="C8" s="17" t="s">
        <v>110</v>
      </c>
    </row>
    <row r="9" customFormat="false" ht="12.75" hidden="false" customHeight="false" outlineLevel="0" collapsed="false">
      <c r="A9" s="13" t="s">
        <v>101</v>
      </c>
      <c r="B9" s="14" t="s">
        <v>111</v>
      </c>
      <c r="C9" s="17" t="s">
        <v>112</v>
      </c>
    </row>
    <row r="10" customFormat="false" ht="12.75" hidden="false" customHeight="false" outlineLevel="0" collapsed="false">
      <c r="A10" s="13" t="s">
        <v>101</v>
      </c>
      <c r="B10" s="14" t="s">
        <v>113</v>
      </c>
      <c r="C10" s="17" t="s">
        <v>114</v>
      </c>
    </row>
    <row r="11" customFormat="false" ht="12.75" hidden="false" customHeight="false" outlineLevel="0" collapsed="false">
      <c r="A11" s="13" t="s">
        <v>101</v>
      </c>
      <c r="B11" s="14" t="s">
        <v>115</v>
      </c>
      <c r="C11" s="18" t="s">
        <v>116</v>
      </c>
    </row>
    <row r="12" customFormat="false" ht="12.75" hidden="false" customHeight="false" outlineLevel="0" collapsed="false">
      <c r="A12" s="13" t="s">
        <v>117</v>
      </c>
      <c r="B12" s="14" t="s">
        <v>118</v>
      </c>
      <c r="C12" s="17" t="s">
        <v>119</v>
      </c>
    </row>
    <row r="13" customFormat="false" ht="12.75" hidden="false" customHeight="false" outlineLevel="0" collapsed="false">
      <c r="A13" s="13" t="s">
        <v>117</v>
      </c>
      <c r="B13" s="14" t="s">
        <v>120</v>
      </c>
      <c r="C13" s="17" t="s">
        <v>121</v>
      </c>
    </row>
    <row r="14" customFormat="false" ht="12.75" hidden="false" customHeight="false" outlineLevel="0" collapsed="false">
      <c r="A14" s="13" t="s">
        <v>117</v>
      </c>
      <c r="B14" s="14" t="s">
        <v>10</v>
      </c>
      <c r="C14" s="17" t="s">
        <v>122</v>
      </c>
    </row>
    <row r="15" customFormat="false" ht="12.75" hidden="false" customHeight="false" outlineLevel="0" collapsed="false">
      <c r="A15" s="13" t="s">
        <v>117</v>
      </c>
      <c r="B15" s="14" t="s">
        <v>10</v>
      </c>
      <c r="C15" s="17" t="s">
        <v>123</v>
      </c>
    </row>
    <row r="16" customFormat="false" ht="12.75" hidden="false" customHeight="false" outlineLevel="0" collapsed="false">
      <c r="A16" s="13" t="s">
        <v>117</v>
      </c>
      <c r="B16" s="14" t="s">
        <v>10</v>
      </c>
      <c r="C16" s="17" t="s">
        <v>124</v>
      </c>
    </row>
    <row r="17" customFormat="false" ht="12.75" hidden="false" customHeight="false" outlineLevel="0" collapsed="false">
      <c r="A17" s="13" t="s">
        <v>117</v>
      </c>
      <c r="B17" s="14" t="s">
        <v>33</v>
      </c>
      <c r="C17" s="17" t="s">
        <v>125</v>
      </c>
    </row>
    <row r="18" customFormat="false" ht="12.75" hidden="false" customHeight="false" outlineLevel="0" collapsed="false">
      <c r="A18" s="13" t="s">
        <v>117</v>
      </c>
      <c r="B18" s="14" t="s">
        <v>46</v>
      </c>
      <c r="C18" s="17" t="s">
        <v>126</v>
      </c>
    </row>
    <row r="19" customFormat="false" ht="12.75" hidden="false" customHeight="false" outlineLevel="0" collapsed="false">
      <c r="A19" s="13" t="s">
        <v>117</v>
      </c>
      <c r="B19" s="14" t="s">
        <v>46</v>
      </c>
      <c r="C19" s="17" t="s">
        <v>127</v>
      </c>
    </row>
    <row r="20" customFormat="false" ht="12.75" hidden="false" customHeight="false" outlineLevel="0" collapsed="false">
      <c r="A20" s="13" t="s">
        <v>117</v>
      </c>
      <c r="B20" s="14" t="s">
        <v>128</v>
      </c>
      <c r="C20" s="17" t="s">
        <v>129</v>
      </c>
    </row>
    <row r="21" customFormat="false" ht="12.75" hidden="false" customHeight="false" outlineLevel="0" collapsed="false">
      <c r="A21" s="13" t="s">
        <v>117</v>
      </c>
      <c r="B21" s="14" t="s">
        <v>106</v>
      </c>
      <c r="C21" s="17" t="s">
        <v>130</v>
      </c>
    </row>
    <row r="22" customFormat="false" ht="12.75" hidden="false" customHeight="false" outlineLevel="0" collapsed="false">
      <c r="A22" s="13" t="s">
        <v>117</v>
      </c>
      <c r="B22" s="14" t="s">
        <v>131</v>
      </c>
      <c r="C22" s="17" t="s">
        <v>132</v>
      </c>
    </row>
    <row r="23" customFormat="false" ht="12.75" hidden="false" customHeight="false" outlineLevel="0" collapsed="false">
      <c r="A23" s="13" t="s">
        <v>117</v>
      </c>
      <c r="B23" s="14" t="s">
        <v>133</v>
      </c>
      <c r="C23" s="17" t="s">
        <v>134</v>
      </c>
    </row>
    <row r="24" customFormat="false" ht="12.75" hidden="false" customHeight="false" outlineLevel="0" collapsed="false">
      <c r="A24" s="13" t="s">
        <v>117</v>
      </c>
      <c r="B24" s="14" t="s">
        <v>135</v>
      </c>
      <c r="C24" s="17" t="s">
        <v>136</v>
      </c>
    </row>
    <row r="25" customFormat="false" ht="12.75" hidden="false" customHeight="false" outlineLevel="0" collapsed="false">
      <c r="A25" s="13" t="s">
        <v>117</v>
      </c>
      <c r="B25" s="14" t="s">
        <v>137</v>
      </c>
      <c r="C25" s="17" t="s">
        <v>138</v>
      </c>
    </row>
    <row r="26" customFormat="false" ht="12.75" hidden="false" customHeight="false" outlineLevel="0" collapsed="false">
      <c r="A26" s="13" t="s">
        <v>117</v>
      </c>
      <c r="B26" s="14" t="s">
        <v>139</v>
      </c>
      <c r="C26" s="17" t="s">
        <v>140</v>
      </c>
    </row>
    <row r="27" customFormat="false" ht="12.75" hidden="false" customHeight="false" outlineLevel="0" collapsed="false">
      <c r="A27" s="13" t="s">
        <v>117</v>
      </c>
      <c r="B27" s="14" t="s">
        <v>111</v>
      </c>
      <c r="C27" s="17" t="s">
        <v>141</v>
      </c>
    </row>
    <row r="28" customFormat="false" ht="12.75" hidden="false" customHeight="false" outlineLevel="0" collapsed="false">
      <c r="A28" s="13" t="s">
        <v>117</v>
      </c>
      <c r="B28" s="14" t="s">
        <v>142</v>
      </c>
      <c r="C28" s="17" t="s">
        <v>143</v>
      </c>
    </row>
    <row r="29" customFormat="false" ht="12.75" hidden="false" customHeight="false" outlineLevel="0" collapsed="false">
      <c r="A29" s="13" t="s">
        <v>117</v>
      </c>
      <c r="B29" s="14" t="s">
        <v>144</v>
      </c>
      <c r="C29" s="17" t="s">
        <v>145</v>
      </c>
    </row>
    <row r="30" customFormat="false" ht="12.75" hidden="false" customHeight="false" outlineLevel="0" collapsed="false">
      <c r="A30" s="13" t="s">
        <v>117</v>
      </c>
      <c r="B30" s="14" t="s">
        <v>63</v>
      </c>
      <c r="C30" s="17" t="s">
        <v>146</v>
      </c>
    </row>
    <row r="31" customFormat="false" ht="12.75" hidden="false" customHeight="false" outlineLevel="0" collapsed="false">
      <c r="A31" s="13" t="s">
        <v>117</v>
      </c>
      <c r="B31" s="14" t="s">
        <v>68</v>
      </c>
      <c r="C31" s="17" t="s">
        <v>147</v>
      </c>
    </row>
    <row r="32" customFormat="false" ht="12.75" hidden="false" customHeight="false" outlineLevel="0" collapsed="false">
      <c r="A32" s="13" t="s">
        <v>117</v>
      </c>
      <c r="B32" s="14" t="s">
        <v>68</v>
      </c>
      <c r="C32" s="17" t="s">
        <v>148</v>
      </c>
    </row>
    <row r="33" customFormat="false" ht="12.75" hidden="false" customHeight="false" outlineLevel="0" collapsed="false">
      <c r="A33" s="13" t="s">
        <v>117</v>
      </c>
      <c r="B33" s="14" t="s">
        <v>68</v>
      </c>
      <c r="C33" s="17" t="s">
        <v>149</v>
      </c>
    </row>
    <row r="34" customFormat="false" ht="12.75" hidden="false" customHeight="false" outlineLevel="0" collapsed="false">
      <c r="A34" s="13" t="s">
        <v>117</v>
      </c>
      <c r="B34" s="14" t="s">
        <v>150</v>
      </c>
      <c r="C34" s="17" t="s">
        <v>151</v>
      </c>
    </row>
    <row r="35" customFormat="false" ht="12.75" hidden="false" customHeight="false" outlineLevel="0" collapsed="false">
      <c r="A35" s="13" t="s">
        <v>117</v>
      </c>
      <c r="B35" s="14" t="s">
        <v>152</v>
      </c>
      <c r="C35" s="17" t="s">
        <v>153</v>
      </c>
    </row>
    <row r="36" customFormat="false" ht="12.75" hidden="false" customHeight="false" outlineLevel="0" collapsed="false">
      <c r="A36" s="13" t="s">
        <v>117</v>
      </c>
      <c r="B36" s="14" t="s">
        <v>154</v>
      </c>
      <c r="C36" s="17" t="s">
        <v>155</v>
      </c>
    </row>
    <row r="37" customFormat="false" ht="12.75" hidden="false" customHeight="false" outlineLevel="0" collapsed="false">
      <c r="A37" s="13" t="s">
        <v>117</v>
      </c>
      <c r="B37" s="14" t="s">
        <v>156</v>
      </c>
      <c r="C37" s="17" t="s">
        <v>157</v>
      </c>
    </row>
    <row r="38" customFormat="false" ht="12.75" hidden="false" customHeight="false" outlineLevel="0" collapsed="false">
      <c r="A38" s="13" t="s">
        <v>117</v>
      </c>
      <c r="B38" s="14" t="s">
        <v>158</v>
      </c>
      <c r="C38" s="17" t="s">
        <v>159</v>
      </c>
    </row>
    <row r="39" customFormat="false" ht="12.75" hidden="false" customHeight="false" outlineLevel="0" collapsed="false">
      <c r="A39" s="13" t="s">
        <v>117</v>
      </c>
      <c r="B39" s="14" t="s">
        <v>160</v>
      </c>
      <c r="C39" s="17" t="s">
        <v>161</v>
      </c>
    </row>
    <row r="40" customFormat="false" ht="12.75" hidden="false" customHeight="false" outlineLevel="0" collapsed="false">
      <c r="A40" s="13" t="s">
        <v>117</v>
      </c>
      <c r="B40" s="14" t="s">
        <v>85</v>
      </c>
      <c r="C40" s="17" t="s">
        <v>162</v>
      </c>
    </row>
    <row r="41" customFormat="false" ht="12.75" hidden="false" customHeight="false" outlineLevel="0" collapsed="false">
      <c r="A41" s="13" t="s">
        <v>117</v>
      </c>
      <c r="B41" s="14" t="s">
        <v>163</v>
      </c>
      <c r="C41" s="17" t="s">
        <v>164</v>
      </c>
    </row>
    <row r="42" customFormat="false" ht="12.75" hidden="false" customHeight="false" outlineLevel="0" collapsed="false">
      <c r="A42" s="13" t="s">
        <v>117</v>
      </c>
      <c r="B42" s="14" t="s">
        <v>90</v>
      </c>
      <c r="C42" s="17" t="s">
        <v>165</v>
      </c>
    </row>
    <row r="43" customFormat="false" ht="12.75" hidden="false" customHeight="false" outlineLevel="0" collapsed="false">
      <c r="A43" s="13" t="s">
        <v>117</v>
      </c>
      <c r="B43" s="14" t="s">
        <v>166</v>
      </c>
      <c r="C43" s="17" t="s">
        <v>167</v>
      </c>
    </row>
    <row r="44" customFormat="false" ht="12.75" hidden="false" customHeight="false" outlineLevel="0" collapsed="false">
      <c r="A44" s="13" t="s">
        <v>117</v>
      </c>
      <c r="B44" s="14" t="s">
        <v>168</v>
      </c>
      <c r="C44" s="17" t="s">
        <v>169</v>
      </c>
    </row>
    <row r="45" customFormat="false" ht="12.75" hidden="false" customHeight="false" outlineLevel="0" collapsed="false">
      <c r="A45" s="13" t="s">
        <v>117</v>
      </c>
      <c r="B45" s="14" t="s">
        <v>170</v>
      </c>
      <c r="C45" s="17" t="s">
        <v>171</v>
      </c>
    </row>
    <row r="46" customFormat="false" ht="12.75" hidden="false" customHeight="false" outlineLevel="0" collapsed="false">
      <c r="A46" s="13" t="s">
        <v>117</v>
      </c>
      <c r="B46" s="14" t="s">
        <v>172</v>
      </c>
      <c r="C46" s="17" t="s">
        <v>173</v>
      </c>
    </row>
    <row r="47" customFormat="false" ht="12.75" hidden="false" customHeight="false" outlineLevel="0" collapsed="false">
      <c r="A47" s="13" t="s">
        <v>117</v>
      </c>
      <c r="B47" s="14" t="s">
        <v>174</v>
      </c>
      <c r="C47" s="17" t="s">
        <v>175</v>
      </c>
    </row>
    <row r="48" customFormat="false" ht="12.75" hidden="false" customHeight="false" outlineLevel="0" collapsed="false">
      <c r="A48" s="13" t="s">
        <v>117</v>
      </c>
      <c r="B48" s="14" t="s">
        <v>174</v>
      </c>
      <c r="C48" s="17" t="s">
        <v>176</v>
      </c>
    </row>
    <row r="49" customFormat="false" ht="12.75" hidden="false" customHeight="false" outlineLevel="0" collapsed="false">
      <c r="A49" s="13" t="s">
        <v>117</v>
      </c>
      <c r="B49" s="14" t="s">
        <v>174</v>
      </c>
      <c r="C49" s="17" t="s">
        <v>177</v>
      </c>
    </row>
    <row r="50" customFormat="false" ht="12.75" hidden="false" customHeight="false" outlineLevel="0" collapsed="false">
      <c r="A50" s="13" t="s">
        <v>117</v>
      </c>
      <c r="B50" s="14" t="s">
        <v>178</v>
      </c>
      <c r="C50" s="17" t="s">
        <v>179</v>
      </c>
    </row>
    <row r="51" customFormat="false" ht="12.75" hidden="false" customHeight="false" outlineLevel="0" collapsed="false">
      <c r="A51" s="13" t="s">
        <v>117</v>
      </c>
      <c r="B51" s="14" t="s">
        <v>180</v>
      </c>
      <c r="C51" s="17" t="s">
        <v>181</v>
      </c>
    </row>
    <row r="52" customFormat="false" ht="12.75" hidden="false" customHeight="false" outlineLevel="0" collapsed="false">
      <c r="A52" s="13" t="s">
        <v>117</v>
      </c>
      <c r="B52" s="14" t="s">
        <v>182</v>
      </c>
      <c r="C52" s="17" t="s">
        <v>183</v>
      </c>
    </row>
    <row r="53" customFormat="false" ht="12.75" hidden="false" customHeight="false" outlineLevel="0" collapsed="false">
      <c r="A53" s="13" t="s">
        <v>117</v>
      </c>
      <c r="B53" s="14" t="s">
        <v>184</v>
      </c>
      <c r="C53" s="17" t="s">
        <v>185</v>
      </c>
    </row>
    <row r="54" customFormat="false" ht="12.75" hidden="false" customHeight="false" outlineLevel="0" collapsed="false">
      <c r="A54" s="13" t="s">
        <v>117</v>
      </c>
      <c r="B54" s="14" t="s">
        <v>186</v>
      </c>
      <c r="C54" s="17" t="s">
        <v>187</v>
      </c>
    </row>
    <row r="55" customFormat="false" ht="12.75" hidden="false" customHeight="false" outlineLevel="0" collapsed="false">
      <c r="A55" s="13" t="s">
        <v>117</v>
      </c>
      <c r="B55" s="14" t="s">
        <v>188</v>
      </c>
      <c r="C55" s="17" t="s">
        <v>189</v>
      </c>
    </row>
    <row r="56" customFormat="false" ht="12.75" hidden="false" customHeight="false" outlineLevel="0" collapsed="false">
      <c r="A56" s="13" t="s">
        <v>117</v>
      </c>
      <c r="B56" s="14" t="s">
        <v>190</v>
      </c>
      <c r="C56" s="18" t="s">
        <v>191</v>
      </c>
    </row>
    <row r="57" customFormat="false" ht="12.75" hidden="false" customHeight="false" outlineLevel="0" collapsed="false">
      <c r="A57" s="13" t="s">
        <v>192</v>
      </c>
      <c r="B57" s="14" t="s">
        <v>33</v>
      </c>
      <c r="C57" s="17" t="s">
        <v>193</v>
      </c>
    </row>
    <row r="58" customFormat="false" ht="12.75" hidden="false" customHeight="false" outlineLevel="0" collapsed="false">
      <c r="A58" s="13" t="s">
        <v>192</v>
      </c>
      <c r="B58" s="14" t="s">
        <v>108</v>
      </c>
      <c r="C58" s="18" t="s">
        <v>194</v>
      </c>
    </row>
    <row r="59" customFormat="false" ht="12.75" hidden="false" customHeight="false" outlineLevel="0" collapsed="false">
      <c r="A59" s="13" t="s">
        <v>192</v>
      </c>
      <c r="B59" s="14" t="s">
        <v>113</v>
      </c>
      <c r="C59" s="18" t="s">
        <v>195</v>
      </c>
    </row>
    <row r="60" customFormat="false" ht="12.75" hidden="false" customHeight="false" outlineLevel="0" collapsed="false">
      <c r="A60" s="13" t="s">
        <v>4</v>
      </c>
      <c r="B60" s="14" t="s">
        <v>5</v>
      </c>
      <c r="C60" s="18" t="s">
        <v>6</v>
      </c>
    </row>
    <row r="61" customFormat="false" ht="12.75" hidden="false" customHeight="false" outlineLevel="0" collapsed="false">
      <c r="A61" s="13" t="s">
        <v>4</v>
      </c>
      <c r="B61" s="14" t="s">
        <v>10</v>
      </c>
      <c r="C61" s="18" t="s">
        <v>11</v>
      </c>
    </row>
    <row r="62" customFormat="false" ht="12.75" hidden="false" customHeight="false" outlineLevel="0" collapsed="false">
      <c r="A62" s="13" t="s">
        <v>4</v>
      </c>
      <c r="B62" s="14" t="s">
        <v>10</v>
      </c>
      <c r="C62" s="18" t="s">
        <v>15</v>
      </c>
    </row>
    <row r="63" customFormat="false" ht="12.75" hidden="false" customHeight="false" outlineLevel="0" collapsed="false">
      <c r="A63" s="13" t="s">
        <v>4</v>
      </c>
      <c r="B63" s="14" t="s">
        <v>10</v>
      </c>
      <c r="C63" s="18" t="s">
        <v>21</v>
      </c>
    </row>
    <row r="64" customFormat="false" ht="12.75" hidden="false" customHeight="false" outlineLevel="0" collapsed="false">
      <c r="A64" s="13" t="s">
        <v>4</v>
      </c>
      <c r="B64" s="14" t="s">
        <v>10</v>
      </c>
      <c r="C64" s="18" t="s">
        <v>196</v>
      </c>
    </row>
    <row r="65" customFormat="false" ht="12.75" hidden="false" customHeight="false" outlineLevel="0" collapsed="false">
      <c r="A65" s="13" t="s">
        <v>4</v>
      </c>
      <c r="B65" s="14" t="s">
        <v>10</v>
      </c>
      <c r="C65" s="18" t="s">
        <v>29</v>
      </c>
    </row>
    <row r="66" customFormat="false" ht="12.75" hidden="false" customHeight="false" outlineLevel="0" collapsed="false">
      <c r="A66" s="13" t="s">
        <v>4</v>
      </c>
      <c r="B66" s="14" t="s">
        <v>33</v>
      </c>
      <c r="C66" s="18" t="s">
        <v>34</v>
      </c>
    </row>
    <row r="67" customFormat="false" ht="12.75" hidden="false" customHeight="false" outlineLevel="0" collapsed="false">
      <c r="A67" s="13" t="s">
        <v>4</v>
      </c>
      <c r="B67" s="14" t="s">
        <v>33</v>
      </c>
      <c r="C67" s="18" t="s">
        <v>197</v>
      </c>
    </row>
    <row r="68" customFormat="false" ht="12.75" hidden="false" customHeight="false" outlineLevel="0" collapsed="false">
      <c r="A68" s="13" t="s">
        <v>4</v>
      </c>
      <c r="B68" s="14" t="s">
        <v>33</v>
      </c>
      <c r="C68" s="18" t="s">
        <v>198</v>
      </c>
    </row>
    <row r="69" customFormat="false" ht="12.75" hidden="false" customHeight="false" outlineLevel="0" collapsed="false">
      <c r="A69" s="13" t="s">
        <v>4</v>
      </c>
      <c r="B69" s="14" t="s">
        <v>46</v>
      </c>
      <c r="C69" s="18" t="s">
        <v>199</v>
      </c>
    </row>
    <row r="70" customFormat="false" ht="12.75" hidden="false" customHeight="false" outlineLevel="0" collapsed="false">
      <c r="A70" s="13" t="s">
        <v>4</v>
      </c>
      <c r="B70" s="14" t="s">
        <v>46</v>
      </c>
      <c r="C70" s="18" t="s">
        <v>51</v>
      </c>
    </row>
    <row r="71" customFormat="false" ht="12.75" hidden="false" customHeight="false" outlineLevel="0" collapsed="false">
      <c r="A71" s="13" t="s">
        <v>4</v>
      </c>
      <c r="B71" s="14" t="s">
        <v>46</v>
      </c>
      <c r="C71" s="18" t="s">
        <v>55</v>
      </c>
    </row>
    <row r="72" customFormat="false" ht="12.75" hidden="false" customHeight="false" outlineLevel="0" collapsed="false">
      <c r="A72" s="13" t="s">
        <v>4</v>
      </c>
      <c r="B72" s="14" t="s">
        <v>46</v>
      </c>
      <c r="C72" s="18" t="s">
        <v>59</v>
      </c>
    </row>
    <row r="73" customFormat="false" ht="12.75" hidden="false" customHeight="false" outlineLevel="0" collapsed="false">
      <c r="A73" s="13" t="s">
        <v>4</v>
      </c>
      <c r="B73" s="14" t="s">
        <v>63</v>
      </c>
      <c r="C73" s="18" t="s">
        <v>64</v>
      </c>
    </row>
    <row r="74" customFormat="false" ht="12.75" hidden="false" customHeight="false" outlineLevel="0" collapsed="false">
      <c r="A74" s="13" t="s">
        <v>4</v>
      </c>
      <c r="B74" s="14" t="s">
        <v>68</v>
      </c>
      <c r="C74" s="18" t="s">
        <v>200</v>
      </c>
    </row>
    <row r="75" customFormat="false" ht="12.75" hidden="false" customHeight="false" outlineLevel="0" collapsed="false">
      <c r="A75" s="13" t="s">
        <v>4</v>
      </c>
      <c r="B75" s="14" t="s">
        <v>68</v>
      </c>
      <c r="C75" s="18" t="s">
        <v>73</v>
      </c>
    </row>
    <row r="76" customFormat="false" ht="12.75" hidden="false" customHeight="false" outlineLevel="0" collapsed="false">
      <c r="A76" s="13" t="s">
        <v>4</v>
      </c>
      <c r="B76" s="14" t="s">
        <v>68</v>
      </c>
      <c r="C76" s="18" t="s">
        <v>77</v>
      </c>
    </row>
    <row r="77" customFormat="false" ht="12.75" hidden="false" customHeight="false" outlineLevel="0" collapsed="false">
      <c r="A77" s="13" t="s">
        <v>4</v>
      </c>
      <c r="B77" s="14" t="s">
        <v>68</v>
      </c>
      <c r="C77" s="18" t="s">
        <v>81</v>
      </c>
    </row>
    <row r="78" customFormat="false" ht="12.75" hidden="false" customHeight="false" outlineLevel="0" collapsed="false">
      <c r="A78" s="13" t="s">
        <v>4</v>
      </c>
      <c r="B78" s="14" t="s">
        <v>85</v>
      </c>
      <c r="C78" s="18" t="s">
        <v>86</v>
      </c>
    </row>
    <row r="79" customFormat="false" ht="12.75" hidden="false" customHeight="false" outlineLevel="0" collapsed="false">
      <c r="A79" s="13" t="s">
        <v>4</v>
      </c>
      <c r="B79" s="14" t="s">
        <v>90</v>
      </c>
      <c r="C79" s="18" t="s">
        <v>91</v>
      </c>
    </row>
    <row r="80" customFormat="false" ht="12.75" hidden="false" customHeight="false" outlineLevel="0" collapsed="false">
      <c r="A80" s="13" t="s">
        <v>4</v>
      </c>
      <c r="B80" s="14" t="s">
        <v>95</v>
      </c>
      <c r="C80" s="18" t="s">
        <v>96</v>
      </c>
    </row>
  </sheetData>
  <autoFilter ref="A1:D80"/>
  <dataValidations count="1">
    <dataValidation allowBlank="false" error="Sie können nur Schulen eingeben, die in der vorgegebenen Liste enthalten sind." errorStyle="stop" errorTitle="Eingabefehler" operator="between" showDropDown="false" showErrorMessage="true" showInputMessage="false" sqref="D1 D60:D74 C73 D75:D80" type="list">
      <formula1>0</formula1>
      <formula2>0</formula2>
    </dataValidation>
  </dataValidations>
  <printOptions headings="false" gridLines="false" gridLinesSet="true" horizontalCentered="false" verticalCentered="false"/>
  <pageMargins left="0.129861111111111" right="0.2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true" outlineLevel="0" max="1" min="1" style="19" width="5.41"/>
    <col collapsed="false" customWidth="true" hidden="false" outlineLevel="0" max="2" min="2" style="20" width="11.85"/>
    <col collapsed="false" customWidth="true" hidden="false" outlineLevel="0" max="3" min="3" style="20" width="77.41"/>
    <col collapsed="false" customWidth="true" hidden="false" outlineLevel="0" max="4" min="4" style="20" width="84.42"/>
    <col collapsed="false" customWidth="true" hidden="false" outlineLevel="0" max="5" min="5" style="20" width="71.41"/>
    <col collapsed="false" customWidth="false" hidden="false" outlineLevel="0" max="257" min="6" style="20" width="11.42"/>
  </cols>
  <sheetData>
    <row r="1" customFormat="false" ht="12.75" hidden="false" customHeight="false" outlineLevel="0" collapsed="false">
      <c r="A1" s="21" t="s">
        <v>201</v>
      </c>
      <c r="B1" s="21" t="s">
        <v>202</v>
      </c>
      <c r="C1" s="21" t="s">
        <v>203</v>
      </c>
      <c r="D1" s="21" t="s">
        <v>204</v>
      </c>
    </row>
    <row r="2" customFormat="false" ht="12.75" hidden="true" customHeight="false" outlineLevel="0" collapsed="false">
      <c r="A2" s="22" t="n">
        <v>62</v>
      </c>
      <c r="B2" s="23" t="s">
        <v>205</v>
      </c>
      <c r="C2" s="24" t="s">
        <v>206</v>
      </c>
      <c r="D2" s="24" t="s">
        <v>207</v>
      </c>
    </row>
    <row r="3" customFormat="false" ht="12.75" hidden="true" customHeight="false" outlineLevel="0" collapsed="false">
      <c r="A3" s="24" t="n">
        <v>112</v>
      </c>
      <c r="B3" s="23" t="s">
        <v>208</v>
      </c>
      <c r="C3" s="24" t="s">
        <v>209</v>
      </c>
      <c r="D3" s="24" t="s">
        <v>210</v>
      </c>
    </row>
    <row r="4" customFormat="false" ht="12.75" hidden="false" customHeight="false" outlineLevel="0" collapsed="false">
      <c r="A4" s="24" t="n">
        <v>117</v>
      </c>
      <c r="B4" s="23" t="s">
        <v>211</v>
      </c>
      <c r="C4" s="24" t="s">
        <v>212</v>
      </c>
      <c r="D4" s="24" t="s">
        <v>213</v>
      </c>
    </row>
    <row r="5" customFormat="false" ht="12.75" hidden="false" customHeight="false" outlineLevel="0" collapsed="false">
      <c r="A5" s="22" t="n">
        <v>61</v>
      </c>
      <c r="B5" s="23" t="s">
        <v>214</v>
      </c>
      <c r="C5" s="24" t="s">
        <v>215</v>
      </c>
      <c r="D5" s="24" t="s">
        <v>216</v>
      </c>
    </row>
    <row r="6" customFormat="false" ht="12.75" hidden="true" customHeight="false" outlineLevel="0" collapsed="false">
      <c r="A6" s="22" t="n">
        <v>65</v>
      </c>
      <c r="B6" s="23" t="s">
        <v>217</v>
      </c>
      <c r="C6" s="24" t="s">
        <v>218</v>
      </c>
      <c r="D6" s="24" t="s">
        <v>219</v>
      </c>
    </row>
    <row r="7" customFormat="false" ht="12.75" hidden="true" customHeight="false" outlineLevel="0" collapsed="false">
      <c r="A7" s="24" t="n">
        <v>118</v>
      </c>
      <c r="B7" s="23" t="s">
        <v>220</v>
      </c>
      <c r="C7" s="24" t="s">
        <v>221</v>
      </c>
      <c r="D7" s="24" t="s">
        <v>222</v>
      </c>
    </row>
    <row r="8" customFormat="false" ht="12.75" hidden="true" customHeight="false" outlineLevel="0" collapsed="false">
      <c r="A8" s="24" t="n">
        <v>116</v>
      </c>
      <c r="B8" s="23" t="s">
        <v>223</v>
      </c>
      <c r="C8" s="24" t="s">
        <v>224</v>
      </c>
      <c r="D8" s="24" t="s">
        <v>225</v>
      </c>
    </row>
    <row r="9" customFormat="false" ht="12.75" hidden="true" customHeight="false" outlineLevel="0" collapsed="false">
      <c r="A9" s="22" t="n">
        <v>63</v>
      </c>
      <c r="B9" s="23" t="s">
        <v>226</v>
      </c>
      <c r="C9" s="24" t="s">
        <v>227</v>
      </c>
      <c r="D9" s="24" t="s">
        <v>228</v>
      </c>
    </row>
    <row r="10" customFormat="false" ht="12.75" hidden="true" customHeight="false" outlineLevel="0" collapsed="false">
      <c r="A10" s="22" t="n">
        <v>64</v>
      </c>
      <c r="B10" s="23" t="s">
        <v>229</v>
      </c>
      <c r="C10" s="24" t="s">
        <v>230</v>
      </c>
      <c r="D10" s="24" t="s">
        <v>231</v>
      </c>
    </row>
    <row r="11" customFormat="false" ht="12.75" hidden="false" customHeight="false" outlineLevel="0" collapsed="false">
      <c r="A11" s="22" t="n">
        <v>49</v>
      </c>
      <c r="B11" s="24" t="s">
        <v>232</v>
      </c>
      <c r="C11" s="24" t="s">
        <v>233</v>
      </c>
      <c r="D11" s="24" t="s">
        <v>234</v>
      </c>
    </row>
    <row r="12" customFormat="false" ht="12.75" hidden="false" customHeight="false" outlineLevel="0" collapsed="false">
      <c r="A12" s="24" t="n">
        <v>1</v>
      </c>
      <c r="B12" s="24" t="s">
        <v>235</v>
      </c>
      <c r="C12" s="24" t="s">
        <v>236</v>
      </c>
      <c r="D12" s="24" t="s">
        <v>237</v>
      </c>
    </row>
    <row r="13" customFormat="false" ht="12.75" hidden="false" customHeight="false" outlineLevel="0" collapsed="false">
      <c r="A13" s="22" t="n">
        <v>50</v>
      </c>
      <c r="B13" s="24" t="s">
        <v>238</v>
      </c>
      <c r="C13" s="24" t="s">
        <v>239</v>
      </c>
      <c r="D13" s="24" t="s">
        <v>240</v>
      </c>
    </row>
    <row r="14" customFormat="false" ht="12.75" hidden="false" customHeight="false" outlineLevel="0" collapsed="false">
      <c r="A14" s="24" t="n">
        <v>2</v>
      </c>
      <c r="B14" s="24" t="s">
        <v>241</v>
      </c>
      <c r="C14" s="24" t="s">
        <v>242</v>
      </c>
      <c r="D14" s="24" t="s">
        <v>243</v>
      </c>
    </row>
    <row r="15" customFormat="false" ht="12.75" hidden="false" customHeight="false" outlineLevel="0" collapsed="false">
      <c r="A15" s="24" t="n">
        <v>3</v>
      </c>
      <c r="B15" s="24" t="s">
        <v>244</v>
      </c>
      <c r="C15" s="24" t="s">
        <v>245</v>
      </c>
      <c r="D15" s="24" t="s">
        <v>246</v>
      </c>
    </row>
    <row r="16" customFormat="false" ht="12.75" hidden="true" customHeight="false" outlineLevel="0" collapsed="false">
      <c r="A16" s="24" t="n">
        <v>108</v>
      </c>
      <c r="B16" s="24" t="s">
        <v>247</v>
      </c>
      <c r="C16" s="24" t="s">
        <v>248</v>
      </c>
      <c r="D16" s="24" t="s">
        <v>249</v>
      </c>
    </row>
    <row r="17" customFormat="false" ht="12.75" hidden="true" customHeight="false" outlineLevel="0" collapsed="false">
      <c r="A17" s="24" t="n">
        <v>109</v>
      </c>
      <c r="B17" s="24" t="s">
        <v>250</v>
      </c>
      <c r="C17" s="24" t="s">
        <v>251</v>
      </c>
      <c r="D17" s="24" t="s">
        <v>252</v>
      </c>
    </row>
    <row r="18" customFormat="false" ht="12.75" hidden="false" customHeight="false" outlineLevel="0" collapsed="false">
      <c r="A18" s="22" t="n">
        <v>4</v>
      </c>
      <c r="B18" s="24" t="s">
        <v>253</v>
      </c>
      <c r="C18" s="24" t="s">
        <v>254</v>
      </c>
      <c r="D18" s="24" t="s">
        <v>255</v>
      </c>
    </row>
    <row r="19" customFormat="false" ht="12.75" hidden="false" customHeight="false" outlineLevel="0" collapsed="false">
      <c r="A19" s="22" t="n">
        <v>5</v>
      </c>
      <c r="B19" s="24" t="s">
        <v>256</v>
      </c>
      <c r="C19" s="24" t="s">
        <v>257</v>
      </c>
      <c r="D19" s="24" t="s">
        <v>258</v>
      </c>
    </row>
    <row r="20" customFormat="false" ht="12.75" hidden="false" customHeight="false" outlineLevel="0" collapsed="false">
      <c r="A20" s="24" t="n">
        <v>105</v>
      </c>
      <c r="B20" s="24" t="s">
        <v>259</v>
      </c>
      <c r="C20" s="24" t="s">
        <v>260</v>
      </c>
      <c r="D20" s="24" t="s">
        <v>261</v>
      </c>
    </row>
    <row r="21" customFormat="false" ht="12.75" hidden="true" customHeight="false" outlineLevel="0" collapsed="false">
      <c r="A21" s="24" t="n">
        <v>110</v>
      </c>
      <c r="B21" s="24" t="s">
        <v>262</v>
      </c>
      <c r="C21" s="24" t="s">
        <v>263</v>
      </c>
      <c r="D21" s="24" t="s">
        <v>264</v>
      </c>
    </row>
    <row r="22" customFormat="false" ht="12.75" hidden="false" customHeight="false" outlineLevel="0" collapsed="false">
      <c r="A22" s="22" t="n">
        <v>6</v>
      </c>
      <c r="B22" s="24" t="s">
        <v>265</v>
      </c>
      <c r="C22" s="24" t="s">
        <v>266</v>
      </c>
      <c r="D22" s="24" t="s">
        <v>267</v>
      </c>
    </row>
    <row r="23" customFormat="false" ht="12.75" hidden="true" customHeight="false" outlineLevel="0" collapsed="false">
      <c r="A23" s="24" t="n">
        <v>111</v>
      </c>
      <c r="B23" s="24" t="s">
        <v>268</v>
      </c>
      <c r="C23" s="24" t="s">
        <v>269</v>
      </c>
      <c r="D23" s="24" t="s">
        <v>270</v>
      </c>
    </row>
    <row r="24" customFormat="false" ht="12.75" hidden="false" customHeight="false" outlineLevel="0" collapsed="false">
      <c r="A24" s="22" t="n">
        <v>7</v>
      </c>
      <c r="B24" s="24" t="s">
        <v>271</v>
      </c>
      <c r="C24" s="24" t="s">
        <v>272</v>
      </c>
      <c r="D24" s="24" t="s">
        <v>273</v>
      </c>
    </row>
    <row r="25" customFormat="false" ht="12.75" hidden="false" customHeight="false" outlineLevel="0" collapsed="false">
      <c r="A25" s="24" t="n">
        <v>106</v>
      </c>
      <c r="B25" s="24" t="s">
        <v>274</v>
      </c>
      <c r="C25" s="24" t="s">
        <v>275</v>
      </c>
      <c r="D25" s="24" t="s">
        <v>276</v>
      </c>
    </row>
    <row r="26" customFormat="false" ht="12.75" hidden="false" customHeight="false" outlineLevel="0" collapsed="false">
      <c r="A26" s="22" t="n">
        <v>8</v>
      </c>
      <c r="B26" s="24" t="s">
        <v>274</v>
      </c>
      <c r="C26" s="24" t="s">
        <v>277</v>
      </c>
      <c r="D26" s="24" t="s">
        <v>276</v>
      </c>
    </row>
    <row r="27" customFormat="false" ht="12.75" hidden="true" customHeight="false" outlineLevel="0" collapsed="false">
      <c r="A27" s="24" t="n">
        <v>107</v>
      </c>
      <c r="B27" s="24" t="s">
        <v>278</v>
      </c>
      <c r="C27" s="24" t="s">
        <v>279</v>
      </c>
      <c r="D27" s="24" t="s">
        <v>280</v>
      </c>
    </row>
    <row r="28" customFormat="false" ht="12.75" hidden="false" customHeight="false" outlineLevel="0" collapsed="false">
      <c r="A28" s="24" t="n">
        <v>9</v>
      </c>
      <c r="B28" s="24" t="s">
        <v>278</v>
      </c>
      <c r="C28" s="24" t="s">
        <v>281</v>
      </c>
      <c r="D28" s="24" t="s">
        <v>280</v>
      </c>
    </row>
    <row r="29" customFormat="false" ht="12.75" hidden="false" customHeight="false" outlineLevel="0" collapsed="false">
      <c r="A29" s="22" t="n">
        <v>51</v>
      </c>
      <c r="B29" s="24" t="s">
        <v>282</v>
      </c>
      <c r="C29" s="24" t="s">
        <v>283</v>
      </c>
      <c r="D29" s="24" t="s">
        <v>284</v>
      </c>
    </row>
    <row r="30" customFormat="false" ht="12.75" hidden="false" customHeight="false" outlineLevel="0" collapsed="false">
      <c r="A30" s="24" t="n">
        <v>10</v>
      </c>
      <c r="B30" s="24" t="s">
        <v>285</v>
      </c>
      <c r="C30" s="24" t="s">
        <v>286</v>
      </c>
      <c r="D30" s="24" t="s">
        <v>287</v>
      </c>
    </row>
    <row r="31" customFormat="false" ht="12.75" hidden="false" customHeight="false" outlineLevel="0" collapsed="false">
      <c r="A31" s="22" t="n">
        <v>52</v>
      </c>
      <c r="B31" s="24" t="s">
        <v>288</v>
      </c>
      <c r="C31" s="24" t="s">
        <v>289</v>
      </c>
      <c r="D31" s="24" t="s">
        <v>290</v>
      </c>
    </row>
    <row r="32" customFormat="false" ht="12.75" hidden="false" customHeight="false" outlineLevel="0" collapsed="false">
      <c r="A32" s="24" t="n">
        <v>11</v>
      </c>
      <c r="B32" s="24" t="s">
        <v>291</v>
      </c>
      <c r="C32" s="24" t="s">
        <v>292</v>
      </c>
      <c r="D32" s="24" t="s">
        <v>293</v>
      </c>
    </row>
    <row r="33" customFormat="false" ht="12.75" hidden="false" customHeight="false" outlineLevel="0" collapsed="false">
      <c r="A33" s="22" t="n">
        <v>53</v>
      </c>
      <c r="B33" s="24" t="s">
        <v>294</v>
      </c>
      <c r="C33" s="24" t="s">
        <v>295</v>
      </c>
      <c r="D33" s="24" t="s">
        <v>296</v>
      </c>
    </row>
    <row r="34" customFormat="false" ht="12.75" hidden="false" customHeight="false" outlineLevel="0" collapsed="false">
      <c r="A34" s="24" t="n">
        <v>12</v>
      </c>
      <c r="B34" s="24" t="s">
        <v>297</v>
      </c>
      <c r="C34" s="24" t="s">
        <v>298</v>
      </c>
      <c r="D34" s="24" t="s">
        <v>299</v>
      </c>
    </row>
    <row r="35" customFormat="false" ht="12.75" hidden="false" customHeight="false" outlineLevel="0" collapsed="false">
      <c r="A35" s="24" t="n">
        <v>13</v>
      </c>
      <c r="B35" s="24" t="s">
        <v>300</v>
      </c>
      <c r="C35" s="24" t="s">
        <v>301</v>
      </c>
      <c r="D35" s="24" t="s">
        <v>302</v>
      </c>
    </row>
    <row r="36" customFormat="false" ht="12.75" hidden="false" customHeight="false" outlineLevel="0" collapsed="false">
      <c r="A36" s="22" t="n">
        <v>54</v>
      </c>
      <c r="B36" s="24" t="s">
        <v>303</v>
      </c>
      <c r="C36" s="24" t="s">
        <v>304</v>
      </c>
      <c r="D36" s="24" t="s">
        <v>305</v>
      </c>
    </row>
    <row r="37" customFormat="false" ht="12.75" hidden="false" customHeight="false" outlineLevel="0" collapsed="false">
      <c r="A37" s="24" t="n">
        <v>14</v>
      </c>
      <c r="B37" s="24" t="s">
        <v>306</v>
      </c>
      <c r="C37" s="24" t="s">
        <v>307</v>
      </c>
      <c r="D37" s="24" t="s">
        <v>308</v>
      </c>
    </row>
    <row r="38" customFormat="false" ht="12.75" hidden="false" customHeight="false" outlineLevel="0" collapsed="false">
      <c r="A38" s="22" t="n">
        <v>55</v>
      </c>
      <c r="B38" s="24" t="s">
        <v>309</v>
      </c>
      <c r="C38" s="24" t="s">
        <v>310</v>
      </c>
      <c r="D38" s="24" t="s">
        <v>311</v>
      </c>
    </row>
    <row r="39" customFormat="false" ht="12.75" hidden="false" customHeight="false" outlineLevel="0" collapsed="false">
      <c r="A39" s="24" t="n">
        <v>15</v>
      </c>
      <c r="B39" s="24" t="s">
        <v>312</v>
      </c>
      <c r="C39" s="24" t="s">
        <v>313</v>
      </c>
      <c r="D39" s="24" t="s">
        <v>314</v>
      </c>
    </row>
    <row r="40" customFormat="false" ht="12.75" hidden="false" customHeight="false" outlineLevel="0" collapsed="false">
      <c r="A40" s="22" t="n">
        <v>56</v>
      </c>
      <c r="B40" s="24" t="s">
        <v>315</v>
      </c>
      <c r="C40" s="24" t="s">
        <v>316</v>
      </c>
      <c r="D40" s="24" t="s">
        <v>317</v>
      </c>
    </row>
    <row r="41" customFormat="false" ht="12.75" hidden="false" customHeight="false" outlineLevel="0" collapsed="false">
      <c r="A41" s="24" t="n">
        <v>16</v>
      </c>
      <c r="B41" s="24" t="s">
        <v>318</v>
      </c>
      <c r="C41" s="24" t="s">
        <v>319</v>
      </c>
      <c r="D41" s="24" t="s">
        <v>320</v>
      </c>
    </row>
    <row r="42" customFormat="false" ht="12.75" hidden="false" customHeight="false" outlineLevel="0" collapsed="false">
      <c r="A42" s="22" t="n">
        <v>57</v>
      </c>
      <c r="B42" s="24" t="s">
        <v>321</v>
      </c>
      <c r="C42" s="24" t="s">
        <v>322</v>
      </c>
      <c r="D42" s="24" t="s">
        <v>323</v>
      </c>
    </row>
    <row r="43" customFormat="false" ht="12.75" hidden="false" customHeight="false" outlineLevel="0" collapsed="false">
      <c r="A43" s="24" t="n">
        <v>17</v>
      </c>
      <c r="B43" s="24" t="s">
        <v>324</v>
      </c>
      <c r="C43" s="24" t="s">
        <v>325</v>
      </c>
      <c r="D43" s="24" t="s">
        <v>326</v>
      </c>
    </row>
    <row r="44" customFormat="false" ht="12.75" hidden="false" customHeight="false" outlineLevel="0" collapsed="false">
      <c r="A44" s="24" t="n">
        <v>18</v>
      </c>
      <c r="B44" s="24" t="s">
        <v>327</v>
      </c>
      <c r="C44" s="24" t="s">
        <v>328</v>
      </c>
      <c r="D44" s="24" t="s">
        <v>329</v>
      </c>
    </row>
    <row r="45" customFormat="false" ht="12.75" hidden="false" customHeight="false" outlineLevel="0" collapsed="false">
      <c r="A45" s="24" t="n">
        <v>19</v>
      </c>
      <c r="B45" s="24" t="s">
        <v>330</v>
      </c>
      <c r="C45" s="24" t="s">
        <v>331</v>
      </c>
      <c r="D45" s="24" t="s">
        <v>332</v>
      </c>
    </row>
    <row r="46" customFormat="false" ht="12.75" hidden="false" customHeight="false" outlineLevel="0" collapsed="false">
      <c r="A46" s="24" t="n">
        <v>20</v>
      </c>
      <c r="B46" s="24" t="s">
        <v>333</v>
      </c>
      <c r="C46" s="24" t="s">
        <v>334</v>
      </c>
      <c r="D46" s="24" t="s">
        <v>335</v>
      </c>
    </row>
    <row r="47" customFormat="false" ht="12.75" hidden="false" customHeight="false" outlineLevel="0" collapsed="false">
      <c r="A47" s="24" t="n">
        <v>21</v>
      </c>
      <c r="B47" s="24" t="s">
        <v>336</v>
      </c>
      <c r="C47" s="24" t="s">
        <v>337</v>
      </c>
      <c r="D47" s="24" t="s">
        <v>338</v>
      </c>
    </row>
    <row r="48" customFormat="false" ht="12.75" hidden="false" customHeight="false" outlineLevel="0" collapsed="false">
      <c r="A48" s="24" t="n">
        <v>22</v>
      </c>
      <c r="B48" s="24" t="s">
        <v>339</v>
      </c>
      <c r="C48" s="24" t="s">
        <v>340</v>
      </c>
      <c r="D48" s="24" t="s">
        <v>341</v>
      </c>
    </row>
    <row r="49" customFormat="false" ht="12.75" hidden="false" customHeight="false" outlineLevel="0" collapsed="false">
      <c r="A49" s="24" t="n">
        <v>23</v>
      </c>
      <c r="B49" s="24" t="s">
        <v>342</v>
      </c>
      <c r="C49" s="24" t="s">
        <v>343</v>
      </c>
      <c r="D49" s="24" t="s">
        <v>344</v>
      </c>
    </row>
    <row r="50" customFormat="false" ht="12.75" hidden="false" customHeight="false" outlineLevel="0" collapsed="false">
      <c r="A50" s="22" t="n">
        <v>24</v>
      </c>
      <c r="B50" s="24" t="s">
        <v>345</v>
      </c>
      <c r="C50" s="24" t="s">
        <v>346</v>
      </c>
      <c r="D50" s="24" t="s">
        <v>347</v>
      </c>
    </row>
    <row r="51" customFormat="false" ht="12.75" hidden="false" customHeight="false" outlineLevel="0" collapsed="false">
      <c r="A51" s="24" t="n">
        <v>25</v>
      </c>
      <c r="B51" s="24" t="s">
        <v>348</v>
      </c>
      <c r="C51" s="24" t="s">
        <v>349</v>
      </c>
      <c r="D51" s="24" t="s">
        <v>350</v>
      </c>
    </row>
    <row r="52" customFormat="false" ht="12.75" hidden="false" customHeight="false" outlineLevel="0" collapsed="false">
      <c r="A52" s="24" t="n">
        <v>101</v>
      </c>
      <c r="B52" s="24" t="s">
        <v>351</v>
      </c>
      <c r="C52" s="24" t="s">
        <v>352</v>
      </c>
      <c r="D52" s="24" t="s">
        <v>353</v>
      </c>
    </row>
    <row r="53" customFormat="false" ht="12.75" hidden="false" customHeight="false" outlineLevel="0" collapsed="false">
      <c r="A53" s="22" t="n">
        <v>58</v>
      </c>
      <c r="B53" s="24" t="s">
        <v>354</v>
      </c>
      <c r="C53" s="24" t="s">
        <v>355</v>
      </c>
      <c r="D53" s="24" t="s">
        <v>356</v>
      </c>
    </row>
    <row r="54" customFormat="false" ht="12.75" hidden="false" customHeight="false" outlineLevel="0" collapsed="false">
      <c r="A54" s="22" t="n">
        <v>59</v>
      </c>
      <c r="B54" s="24" t="s">
        <v>357</v>
      </c>
      <c r="C54" s="24" t="s">
        <v>358</v>
      </c>
      <c r="D54" s="24" t="s">
        <v>359</v>
      </c>
    </row>
    <row r="55" customFormat="false" ht="12.75" hidden="false" customHeight="false" outlineLevel="0" collapsed="false">
      <c r="A55" s="24" t="n">
        <v>26</v>
      </c>
      <c r="B55" s="24" t="s">
        <v>360</v>
      </c>
      <c r="C55" s="24" t="s">
        <v>361</v>
      </c>
      <c r="D55" s="24" t="s">
        <v>362</v>
      </c>
    </row>
    <row r="56" customFormat="false" ht="12.75" hidden="false" customHeight="false" outlineLevel="0" collapsed="false">
      <c r="A56" s="24" t="n">
        <v>27</v>
      </c>
      <c r="B56" s="24" t="s">
        <v>363</v>
      </c>
      <c r="C56" s="24" t="s">
        <v>364</v>
      </c>
      <c r="D56" s="24" t="s">
        <v>365</v>
      </c>
    </row>
    <row r="57" customFormat="false" ht="12.75" hidden="false" customHeight="false" outlineLevel="0" collapsed="false">
      <c r="A57" s="24" t="n">
        <v>28</v>
      </c>
      <c r="B57" s="24" t="s">
        <v>366</v>
      </c>
      <c r="C57" s="24" t="s">
        <v>367</v>
      </c>
      <c r="D57" s="24" t="s">
        <v>368</v>
      </c>
    </row>
    <row r="58" customFormat="false" ht="12.75" hidden="false" customHeight="false" outlineLevel="0" collapsed="false">
      <c r="A58" s="24" t="n">
        <v>102</v>
      </c>
      <c r="B58" s="24" t="s">
        <v>369</v>
      </c>
      <c r="C58" s="24" t="s">
        <v>370</v>
      </c>
      <c r="D58" s="24" t="s">
        <v>371</v>
      </c>
    </row>
    <row r="59" customFormat="false" ht="12.75" hidden="false" customHeight="false" outlineLevel="0" collapsed="false">
      <c r="A59" s="24" t="n">
        <v>115</v>
      </c>
      <c r="B59" s="24" t="s">
        <v>372</v>
      </c>
      <c r="C59" s="24" t="s">
        <v>373</v>
      </c>
      <c r="D59" s="24" t="s">
        <v>374</v>
      </c>
    </row>
    <row r="60" customFormat="false" ht="12.75" hidden="false" customHeight="false" outlineLevel="0" collapsed="false">
      <c r="A60" s="24" t="n">
        <v>29</v>
      </c>
      <c r="B60" s="24" t="s">
        <v>375</v>
      </c>
      <c r="C60" s="24" t="s">
        <v>376</v>
      </c>
      <c r="D60" s="24" t="s">
        <v>377</v>
      </c>
    </row>
    <row r="61" customFormat="false" ht="12.75" hidden="false" customHeight="false" outlineLevel="0" collapsed="false">
      <c r="A61" s="22" t="n">
        <v>30</v>
      </c>
      <c r="B61" s="24" t="s">
        <v>378</v>
      </c>
      <c r="C61" s="24" t="s">
        <v>379</v>
      </c>
      <c r="D61" s="24" t="s">
        <v>380</v>
      </c>
    </row>
    <row r="62" customFormat="false" ht="12.75" hidden="false" customHeight="false" outlineLevel="0" collapsed="false">
      <c r="A62" s="22" t="n">
        <v>31</v>
      </c>
      <c r="B62" s="24" t="s">
        <v>381</v>
      </c>
      <c r="C62" s="24" t="s">
        <v>382</v>
      </c>
      <c r="D62" s="24" t="s">
        <v>383</v>
      </c>
    </row>
    <row r="63" customFormat="false" ht="12.75" hidden="false" customHeight="false" outlineLevel="0" collapsed="false">
      <c r="A63" s="22" t="n">
        <v>32</v>
      </c>
      <c r="B63" s="24" t="s">
        <v>384</v>
      </c>
      <c r="C63" s="24" t="s">
        <v>385</v>
      </c>
      <c r="D63" s="24" t="s">
        <v>386</v>
      </c>
    </row>
    <row r="64" customFormat="false" ht="12.75" hidden="false" customHeight="false" outlineLevel="0" collapsed="false">
      <c r="A64" s="22" t="n">
        <v>33</v>
      </c>
      <c r="B64" s="24" t="s">
        <v>387</v>
      </c>
      <c r="C64" s="24" t="s">
        <v>388</v>
      </c>
      <c r="D64" s="24" t="s">
        <v>389</v>
      </c>
    </row>
    <row r="65" customFormat="false" ht="12.75" hidden="false" customHeight="false" outlineLevel="0" collapsed="false">
      <c r="A65" s="22" t="n">
        <v>34</v>
      </c>
      <c r="B65" s="24" t="s">
        <v>390</v>
      </c>
      <c r="C65" s="24" t="s">
        <v>391</v>
      </c>
      <c r="D65" s="24" t="s">
        <v>392</v>
      </c>
    </row>
    <row r="66" customFormat="false" ht="12.75" hidden="false" customHeight="false" outlineLevel="0" collapsed="false">
      <c r="A66" s="22" t="n">
        <v>35</v>
      </c>
      <c r="B66" s="24" t="s">
        <v>393</v>
      </c>
      <c r="C66" s="24" t="s">
        <v>394</v>
      </c>
      <c r="D66" s="24" t="s">
        <v>395</v>
      </c>
    </row>
    <row r="67" customFormat="false" ht="12.75" hidden="false" customHeight="false" outlineLevel="0" collapsed="false">
      <c r="A67" s="22" t="n">
        <v>36</v>
      </c>
      <c r="B67" s="24" t="s">
        <v>396</v>
      </c>
      <c r="C67" s="24" t="s">
        <v>397</v>
      </c>
      <c r="D67" s="24" t="s">
        <v>398</v>
      </c>
    </row>
    <row r="68" customFormat="false" ht="12.75" hidden="false" customHeight="false" outlineLevel="0" collapsed="false">
      <c r="A68" s="22" t="n">
        <v>37</v>
      </c>
      <c r="B68" s="24" t="s">
        <v>399</v>
      </c>
      <c r="C68" s="24" t="s">
        <v>400</v>
      </c>
      <c r="D68" s="24" t="s">
        <v>401</v>
      </c>
    </row>
    <row r="69" customFormat="false" ht="12.75" hidden="false" customHeight="false" outlineLevel="0" collapsed="false">
      <c r="A69" s="24" t="n">
        <v>100</v>
      </c>
      <c r="B69" s="24" t="s">
        <v>402</v>
      </c>
      <c r="C69" s="24" t="s">
        <v>403</v>
      </c>
      <c r="D69" s="24" t="s">
        <v>404</v>
      </c>
    </row>
    <row r="70" customFormat="false" ht="12.75" hidden="false" customHeight="false" outlineLevel="0" collapsed="false">
      <c r="A70" s="22" t="n">
        <v>38</v>
      </c>
      <c r="B70" s="24" t="s">
        <v>405</v>
      </c>
      <c r="C70" s="24" t="s">
        <v>406</v>
      </c>
      <c r="D70" s="24" t="s">
        <v>407</v>
      </c>
    </row>
    <row r="71" customFormat="false" ht="12.75" hidden="false" customHeight="false" outlineLevel="0" collapsed="false">
      <c r="A71" s="22" t="n">
        <v>39</v>
      </c>
      <c r="B71" s="24" t="s">
        <v>408</v>
      </c>
      <c r="C71" s="24" t="s">
        <v>409</v>
      </c>
      <c r="D71" s="24" t="s">
        <v>410</v>
      </c>
    </row>
    <row r="72" customFormat="false" ht="12.75" hidden="false" customHeight="false" outlineLevel="0" collapsed="false">
      <c r="A72" s="22" t="n">
        <v>40</v>
      </c>
      <c r="B72" s="24" t="s">
        <v>411</v>
      </c>
      <c r="C72" s="24" t="s">
        <v>412</v>
      </c>
      <c r="D72" s="24" t="s">
        <v>413</v>
      </c>
    </row>
    <row r="73" customFormat="false" ht="12.75" hidden="false" customHeight="false" outlineLevel="0" collapsed="false">
      <c r="A73" s="22" t="n">
        <v>41</v>
      </c>
      <c r="B73" s="24" t="s">
        <v>414</v>
      </c>
      <c r="C73" s="24" t="s">
        <v>415</v>
      </c>
      <c r="D73" s="24" t="s">
        <v>374</v>
      </c>
    </row>
    <row r="74" customFormat="false" ht="12.75" hidden="false" customHeight="false" outlineLevel="0" collapsed="false">
      <c r="A74" s="22" t="n">
        <v>42</v>
      </c>
      <c r="B74" s="24" t="s">
        <v>416</v>
      </c>
      <c r="C74" s="24" t="s">
        <v>417</v>
      </c>
      <c r="D74" s="24" t="s">
        <v>418</v>
      </c>
    </row>
    <row r="75" customFormat="false" ht="12.75" hidden="false" customHeight="false" outlineLevel="0" collapsed="false">
      <c r="A75" s="24" t="n">
        <v>113</v>
      </c>
      <c r="B75" s="24" t="s">
        <v>419</v>
      </c>
      <c r="C75" s="24" t="s">
        <v>420</v>
      </c>
      <c r="D75" s="24" t="s">
        <v>421</v>
      </c>
    </row>
    <row r="76" customFormat="false" ht="12.75" hidden="false" customHeight="false" outlineLevel="0" collapsed="false">
      <c r="A76" s="24" t="n">
        <v>114</v>
      </c>
      <c r="B76" s="24" t="s">
        <v>422</v>
      </c>
      <c r="C76" s="24" t="s">
        <v>423</v>
      </c>
      <c r="D76" s="24" t="s">
        <v>424</v>
      </c>
    </row>
    <row r="77" customFormat="false" ht="12.75" hidden="false" customHeight="false" outlineLevel="0" collapsed="false">
      <c r="A77" s="22" t="n">
        <v>43</v>
      </c>
      <c r="B77" s="24" t="s">
        <v>425</v>
      </c>
      <c r="C77" s="24" t="s">
        <v>426</v>
      </c>
      <c r="D77" s="24" t="s">
        <v>427</v>
      </c>
    </row>
    <row r="78" customFormat="false" ht="12.75" hidden="false" customHeight="false" outlineLevel="0" collapsed="false">
      <c r="A78" s="22" t="n">
        <v>44</v>
      </c>
      <c r="B78" s="24" t="s">
        <v>428</v>
      </c>
      <c r="C78" s="24" t="s">
        <v>429</v>
      </c>
      <c r="D78" s="24" t="s">
        <v>430</v>
      </c>
    </row>
    <row r="79" customFormat="false" ht="12.75" hidden="false" customHeight="false" outlineLevel="0" collapsed="false">
      <c r="A79" s="22" t="n">
        <v>45</v>
      </c>
      <c r="B79" s="24" t="s">
        <v>431</v>
      </c>
      <c r="C79" s="24" t="s">
        <v>432</v>
      </c>
      <c r="D79" s="24" t="s">
        <v>433</v>
      </c>
    </row>
    <row r="80" customFormat="false" ht="12.75" hidden="false" customHeight="false" outlineLevel="0" collapsed="false">
      <c r="A80" s="24" t="n">
        <v>103</v>
      </c>
      <c r="B80" s="24" t="s">
        <v>434</v>
      </c>
      <c r="C80" s="24" t="s">
        <v>403</v>
      </c>
      <c r="D80" s="24" t="s">
        <v>404</v>
      </c>
    </row>
    <row r="81" customFormat="false" ht="12.75" hidden="false" customHeight="false" outlineLevel="0" collapsed="false">
      <c r="A81" s="22" t="n">
        <v>46</v>
      </c>
      <c r="B81" s="24" t="s">
        <v>435</v>
      </c>
      <c r="C81" s="24" t="s">
        <v>436</v>
      </c>
      <c r="D81" s="24" t="s">
        <v>437</v>
      </c>
    </row>
    <row r="82" customFormat="false" ht="12.75" hidden="false" customHeight="false" outlineLevel="0" collapsed="false">
      <c r="A82" s="22" t="n">
        <v>47</v>
      </c>
      <c r="B82" s="24" t="s">
        <v>438</v>
      </c>
      <c r="C82" s="24" t="s">
        <v>439</v>
      </c>
      <c r="D82" s="24" t="s">
        <v>440</v>
      </c>
    </row>
    <row r="83" customFormat="false" ht="12.75" hidden="false" customHeight="false" outlineLevel="0" collapsed="false">
      <c r="A83" s="22" t="n">
        <v>48</v>
      </c>
      <c r="B83" s="24" t="s">
        <v>441</v>
      </c>
      <c r="C83" s="24" t="s">
        <v>442</v>
      </c>
      <c r="D83" s="24" t="s">
        <v>443</v>
      </c>
    </row>
    <row r="84" customFormat="false" ht="12.75" hidden="false" customHeight="false" outlineLevel="0" collapsed="false">
      <c r="A84" s="22" t="n">
        <v>67</v>
      </c>
      <c r="B84" s="24" t="s">
        <v>444</v>
      </c>
      <c r="C84" s="24" t="s">
        <v>445</v>
      </c>
      <c r="D84" s="24" t="s">
        <v>446</v>
      </c>
    </row>
    <row r="85" customFormat="false" ht="12.75" hidden="false" customHeight="false" outlineLevel="0" collapsed="false">
      <c r="A85" s="22" t="n">
        <v>66</v>
      </c>
      <c r="B85" s="24" t="s">
        <v>447</v>
      </c>
      <c r="C85" s="24" t="s">
        <v>448</v>
      </c>
      <c r="D85" s="24" t="s">
        <v>449</v>
      </c>
    </row>
    <row r="86" s="26" customFormat="true" ht="12.75" hidden="false" customHeight="false" outlineLevel="0" collapsed="false">
      <c r="A86" s="25"/>
      <c r="B86" s="26" t="s">
        <v>450</v>
      </c>
      <c r="C86" s="27" t="s">
        <v>451</v>
      </c>
      <c r="D86" s="27" t="s">
        <v>452</v>
      </c>
    </row>
    <row r="87" s="26" customFormat="true" ht="12.75" hidden="false" customHeight="false" outlineLevel="0" collapsed="false">
      <c r="A87" s="25"/>
    </row>
    <row r="88" s="26" customFormat="true" ht="12.75" hidden="false" customHeight="false" outlineLevel="0" collapsed="false">
      <c r="A88" s="25"/>
    </row>
    <row r="89" s="26" customFormat="true" ht="12.75" hidden="false" customHeight="false" outlineLevel="0" collapsed="false">
      <c r="A89" s="25"/>
    </row>
    <row r="90" s="26" customFormat="true" ht="12.75" hidden="false" customHeight="false" outlineLevel="0" collapsed="false">
      <c r="A90" s="25"/>
    </row>
    <row r="91" s="26" customFormat="true" ht="12.75" hidden="false" customHeight="false" outlineLevel="0" collapsed="false">
      <c r="A91" s="25"/>
    </row>
    <row r="92" s="26" customFormat="true" ht="12.75" hidden="false" customHeight="false" outlineLevel="0" collapsed="false">
      <c r="A92" s="25"/>
    </row>
    <row r="93" s="26" customFormat="true" ht="12.75" hidden="false" customHeight="false" outlineLevel="0" collapsed="false">
      <c r="A93" s="25"/>
    </row>
    <row r="94" s="26" customFormat="true" ht="12.75" hidden="false" customHeight="false" outlineLevel="0" collapsed="false">
      <c r="A94" s="25"/>
    </row>
    <row r="95" s="26" customFormat="true" ht="12.75" hidden="false" customHeight="false" outlineLevel="0" collapsed="false">
      <c r="A95" s="25"/>
    </row>
    <row r="96" s="26" customFormat="true" ht="12.75" hidden="false" customHeight="false" outlineLevel="0" collapsed="false">
      <c r="A96" s="25"/>
    </row>
    <row r="97" s="26" customFormat="true" ht="12.75" hidden="false" customHeight="false" outlineLevel="0" collapsed="false">
      <c r="A97" s="25"/>
    </row>
    <row r="98" s="26" customFormat="true" ht="12.75" hidden="false" customHeight="false" outlineLevel="0" collapsed="false">
      <c r="A98" s="25"/>
    </row>
    <row r="99" s="26" customFormat="true" ht="12.75" hidden="false" customHeight="false" outlineLevel="0" collapsed="false">
      <c r="A99" s="25"/>
    </row>
    <row r="100" s="26" customFormat="true" ht="12.75" hidden="false" customHeight="false" outlineLevel="0" collapsed="false">
      <c r="A100" s="25"/>
    </row>
    <row r="101" s="26" customFormat="true" ht="12.75" hidden="false" customHeight="false" outlineLevel="0" collapsed="false">
      <c r="A101" s="25"/>
    </row>
    <row r="102" s="26" customFormat="true" ht="12.75" hidden="false" customHeight="false" outlineLevel="0" collapsed="false">
      <c r="A102" s="25"/>
    </row>
    <row r="103" s="26" customFormat="true" ht="12.75" hidden="false" customHeight="false" outlineLevel="0" collapsed="false">
      <c r="A103" s="25"/>
    </row>
    <row r="104" s="26" customFormat="true" ht="12.75" hidden="false" customHeight="false" outlineLevel="0" collapsed="false">
      <c r="A104" s="25"/>
    </row>
    <row r="105" s="26" customFormat="true" ht="12.75" hidden="false" customHeight="false" outlineLevel="0" collapsed="false">
      <c r="A105" s="25"/>
    </row>
    <row r="106" s="26" customFormat="true" ht="12.75" hidden="false" customHeight="false" outlineLevel="0" collapsed="false">
      <c r="A106" s="25"/>
    </row>
    <row r="107" s="26" customFormat="true" ht="12.75" hidden="false" customHeight="false" outlineLevel="0" collapsed="false">
      <c r="A107" s="25"/>
    </row>
    <row r="108" s="26" customFormat="true" ht="12.75" hidden="false" customHeight="false" outlineLevel="0" collapsed="false">
      <c r="A108" s="25"/>
    </row>
    <row r="109" s="26" customFormat="true" ht="12.75" hidden="false" customHeight="false" outlineLevel="0" collapsed="false">
      <c r="A109" s="25"/>
    </row>
    <row r="110" s="26" customFormat="true" ht="12.75" hidden="false" customHeight="false" outlineLevel="0" collapsed="false">
      <c r="A110" s="25"/>
    </row>
    <row r="111" s="26" customFormat="true" ht="12.75" hidden="false" customHeight="false" outlineLevel="0" collapsed="false">
      <c r="A111" s="25"/>
    </row>
    <row r="112" s="26" customFormat="true" ht="12.75" hidden="false" customHeight="false" outlineLevel="0" collapsed="false">
      <c r="A112" s="25"/>
    </row>
    <row r="113" s="26" customFormat="true" ht="12.75" hidden="false" customHeight="false" outlineLevel="0" collapsed="false">
      <c r="A113" s="25"/>
    </row>
    <row r="114" s="26" customFormat="true" ht="12.75" hidden="false" customHeight="false" outlineLevel="0" collapsed="false">
      <c r="A114" s="25"/>
    </row>
    <row r="115" s="26" customFormat="true" ht="12.75" hidden="false" customHeight="false" outlineLevel="0" collapsed="false">
      <c r="A115" s="25"/>
    </row>
    <row r="116" s="26" customFormat="true" ht="12.75" hidden="false" customHeight="false" outlineLevel="0" collapsed="false">
      <c r="A116" s="25"/>
    </row>
    <row r="117" s="26" customFormat="true" ht="12.75" hidden="false" customHeight="false" outlineLevel="0" collapsed="false">
      <c r="A117" s="25"/>
    </row>
    <row r="118" s="26" customFormat="true" ht="12.75" hidden="false" customHeight="false" outlineLevel="0" collapsed="false">
      <c r="A118" s="25"/>
    </row>
    <row r="119" s="26" customFormat="true" ht="12.75" hidden="false" customHeight="false" outlineLevel="0" collapsed="false">
      <c r="A119" s="25"/>
    </row>
    <row r="120" s="26" customFormat="true" ht="12.75" hidden="false" customHeight="false" outlineLevel="0" collapsed="false">
      <c r="A120" s="25"/>
    </row>
    <row r="121" s="26" customFormat="true" ht="12.75" hidden="false" customHeight="false" outlineLevel="0" collapsed="false">
      <c r="A121" s="25"/>
    </row>
    <row r="122" s="26" customFormat="true" ht="12.75" hidden="false" customHeight="false" outlineLevel="0" collapsed="false">
      <c r="A122" s="25"/>
    </row>
    <row r="123" s="26" customFormat="true" ht="12.75" hidden="false" customHeight="false" outlineLevel="0" collapsed="false">
      <c r="A123" s="25"/>
    </row>
    <row r="124" s="26" customFormat="true" ht="12.75" hidden="false" customHeight="false" outlineLevel="0" collapsed="false">
      <c r="A124" s="25"/>
    </row>
    <row r="125" s="26" customFormat="true" ht="12.75" hidden="false" customHeight="false" outlineLevel="0" collapsed="false">
      <c r="A125" s="25"/>
    </row>
    <row r="126" s="26" customFormat="true" ht="12.75" hidden="false" customHeight="false" outlineLevel="0" collapsed="false">
      <c r="A126" s="25"/>
    </row>
    <row r="127" s="26" customFormat="true" ht="12.75" hidden="false" customHeight="false" outlineLevel="0" collapsed="false">
      <c r="A127" s="25"/>
    </row>
    <row r="128" s="26" customFormat="true" ht="12.75" hidden="false" customHeight="false" outlineLevel="0" collapsed="false">
      <c r="A128" s="25"/>
    </row>
    <row r="129" s="26" customFormat="true" ht="12.75" hidden="false" customHeight="false" outlineLevel="0" collapsed="false">
      <c r="A129" s="25"/>
    </row>
    <row r="130" s="26" customFormat="true" ht="12.75" hidden="false" customHeight="false" outlineLevel="0" collapsed="false">
      <c r="A130" s="25"/>
    </row>
    <row r="131" s="26" customFormat="true" ht="12.75" hidden="false" customHeight="false" outlineLevel="0" collapsed="false">
      <c r="A131" s="25"/>
    </row>
    <row r="132" s="26" customFormat="true" ht="12.75" hidden="false" customHeight="false" outlineLevel="0" collapsed="false">
      <c r="A132" s="25"/>
    </row>
    <row r="133" s="26" customFormat="true" ht="12.75" hidden="false" customHeight="false" outlineLevel="0" collapsed="false">
      <c r="A133" s="25"/>
    </row>
    <row r="134" s="26" customFormat="true" ht="12.75" hidden="false" customHeight="false" outlineLevel="0" collapsed="false">
      <c r="A134" s="25"/>
    </row>
    <row r="135" s="26" customFormat="true" ht="12.75" hidden="false" customHeight="false" outlineLevel="0" collapsed="false">
      <c r="A135" s="25"/>
    </row>
    <row r="136" s="26" customFormat="true" ht="12.75" hidden="false" customHeight="false" outlineLevel="0" collapsed="false">
      <c r="A136" s="25"/>
    </row>
    <row r="137" s="26" customFormat="true" ht="12.75" hidden="false" customHeight="false" outlineLevel="0" collapsed="false">
      <c r="A137" s="25"/>
    </row>
    <row r="138" s="26" customFormat="true" ht="12.75" hidden="false" customHeight="false" outlineLevel="0" collapsed="false">
      <c r="A138" s="25"/>
    </row>
    <row r="139" s="26" customFormat="true" ht="12.75" hidden="false" customHeight="false" outlineLevel="0" collapsed="false">
      <c r="A139" s="25"/>
    </row>
    <row r="140" s="26" customFormat="true" ht="12.75" hidden="false" customHeight="false" outlineLevel="0" collapsed="false">
      <c r="A140" s="25"/>
    </row>
    <row r="141" s="26" customFormat="true" ht="12.75" hidden="false" customHeight="false" outlineLevel="0" collapsed="false">
      <c r="A141" s="25"/>
    </row>
    <row r="142" s="26" customFormat="true" ht="12.75" hidden="false" customHeight="false" outlineLevel="0" collapsed="false">
      <c r="A142" s="25"/>
    </row>
    <row r="143" s="26" customFormat="true" ht="12.75" hidden="false" customHeight="false" outlineLevel="0" collapsed="false">
      <c r="A143" s="25"/>
    </row>
    <row r="144" s="26" customFormat="true" ht="12.75" hidden="false" customHeight="false" outlineLevel="0" collapsed="false">
      <c r="A144" s="25"/>
    </row>
    <row r="145" s="26" customFormat="true" ht="12.75" hidden="false" customHeight="false" outlineLevel="0" collapsed="false">
      <c r="A145" s="25"/>
    </row>
    <row r="146" s="26" customFormat="true" ht="12.75" hidden="false" customHeight="false" outlineLevel="0" collapsed="false">
      <c r="A146" s="25"/>
    </row>
    <row r="147" s="26" customFormat="true" ht="12.75" hidden="false" customHeight="false" outlineLevel="0" collapsed="false">
      <c r="A147" s="25"/>
    </row>
    <row r="148" s="26" customFormat="true" ht="12.75" hidden="false" customHeight="false" outlineLevel="0" collapsed="false">
      <c r="A148" s="25"/>
    </row>
    <row r="149" s="26" customFormat="true" ht="12.75" hidden="false" customHeight="false" outlineLevel="0" collapsed="false">
      <c r="A149" s="25"/>
    </row>
    <row r="150" s="26" customFormat="true" ht="12.75" hidden="false" customHeight="false" outlineLevel="0" collapsed="false">
      <c r="A150" s="25"/>
    </row>
    <row r="151" s="26" customFormat="true" ht="12.75" hidden="false" customHeight="false" outlineLevel="0" collapsed="false">
      <c r="A151" s="25"/>
    </row>
    <row r="152" s="26" customFormat="true" ht="12.75" hidden="false" customHeight="false" outlineLevel="0" collapsed="false">
      <c r="A152" s="25"/>
    </row>
    <row r="153" s="26" customFormat="true" ht="12.75" hidden="false" customHeight="false" outlineLevel="0" collapsed="false">
      <c r="A153" s="25"/>
    </row>
    <row r="154" s="26" customFormat="true" ht="12.75" hidden="false" customHeight="false" outlineLevel="0" collapsed="false">
      <c r="A154" s="25"/>
    </row>
    <row r="155" s="26" customFormat="true" ht="12.75" hidden="false" customHeight="false" outlineLevel="0" collapsed="false">
      <c r="A155" s="25"/>
    </row>
    <row r="156" s="26" customFormat="true" ht="12.75" hidden="false" customHeight="false" outlineLevel="0" collapsed="false">
      <c r="A156" s="25"/>
    </row>
    <row r="157" s="26" customFormat="true" ht="12.75" hidden="false" customHeight="false" outlineLevel="0" collapsed="false">
      <c r="A157" s="25"/>
    </row>
    <row r="158" s="26" customFormat="true" ht="12.75" hidden="false" customHeight="false" outlineLevel="0" collapsed="false">
      <c r="A158" s="25"/>
    </row>
    <row r="159" s="26" customFormat="true" ht="12.75" hidden="false" customHeight="false" outlineLevel="0" collapsed="false">
      <c r="A159" s="25"/>
    </row>
    <row r="160" s="26" customFormat="true" ht="12.75" hidden="false" customHeight="false" outlineLevel="0" collapsed="false">
      <c r="A160" s="25"/>
    </row>
    <row r="161" s="26" customFormat="true" ht="12.75" hidden="false" customHeight="false" outlineLevel="0" collapsed="false">
      <c r="A161" s="25"/>
    </row>
    <row r="162" s="26" customFormat="true" ht="12.75" hidden="false" customHeight="false" outlineLevel="0" collapsed="false">
      <c r="A162" s="25"/>
    </row>
    <row r="163" s="26" customFormat="true" ht="12.75" hidden="false" customHeight="false" outlineLevel="0" collapsed="false">
      <c r="A163" s="25"/>
    </row>
    <row r="164" s="26" customFormat="true" ht="12.75" hidden="false" customHeight="false" outlineLevel="0" collapsed="false">
      <c r="A164" s="25"/>
    </row>
    <row r="165" s="26" customFormat="true" ht="12.75" hidden="false" customHeight="false" outlineLevel="0" collapsed="false">
      <c r="A165" s="25"/>
    </row>
    <row r="166" s="26" customFormat="true" ht="12.75" hidden="false" customHeight="false" outlineLevel="0" collapsed="false">
      <c r="A166" s="25"/>
    </row>
    <row r="167" s="26" customFormat="true" ht="12.75" hidden="false" customHeight="false" outlineLevel="0" collapsed="false">
      <c r="A167" s="25"/>
    </row>
    <row r="168" s="26" customFormat="true" ht="12.75" hidden="false" customHeight="false" outlineLevel="0" collapsed="false">
      <c r="A168" s="25"/>
    </row>
    <row r="169" s="26" customFormat="true" ht="12.75" hidden="false" customHeight="false" outlineLevel="0" collapsed="false">
      <c r="A169" s="25"/>
    </row>
    <row r="170" s="26" customFormat="true" ht="12.75" hidden="false" customHeight="false" outlineLevel="0" collapsed="false">
      <c r="A170" s="25"/>
    </row>
    <row r="171" s="26" customFormat="true" ht="12.75" hidden="false" customHeight="false" outlineLevel="0" collapsed="false">
      <c r="A171" s="25"/>
    </row>
    <row r="172" s="26" customFormat="true" ht="12.75" hidden="false" customHeight="false" outlineLevel="0" collapsed="false">
      <c r="A172" s="25"/>
    </row>
    <row r="173" s="26" customFormat="true" ht="12.75" hidden="false" customHeight="false" outlineLevel="0" collapsed="false">
      <c r="A173" s="25"/>
    </row>
    <row r="174" s="26" customFormat="true" ht="12.75" hidden="false" customHeight="false" outlineLevel="0" collapsed="false">
      <c r="A174" s="25"/>
    </row>
    <row r="175" s="26" customFormat="true" ht="12.75" hidden="false" customHeight="false" outlineLevel="0" collapsed="false">
      <c r="A175" s="25"/>
    </row>
    <row r="176" s="26" customFormat="true" ht="12.75" hidden="false" customHeight="false" outlineLevel="0" collapsed="false">
      <c r="A176" s="25"/>
    </row>
    <row r="177" s="26" customFormat="true" ht="12.75" hidden="false" customHeight="false" outlineLevel="0" collapsed="false">
      <c r="A177" s="25"/>
    </row>
    <row r="178" s="26" customFormat="true" ht="12.75" hidden="false" customHeight="false" outlineLevel="0" collapsed="false">
      <c r="A178" s="25"/>
    </row>
    <row r="179" s="26" customFormat="true" ht="12.75" hidden="false" customHeight="false" outlineLevel="0" collapsed="false">
      <c r="A179" s="25"/>
    </row>
    <row r="180" s="26" customFormat="true" ht="12.75" hidden="false" customHeight="false" outlineLevel="0" collapsed="false">
      <c r="A180" s="25"/>
    </row>
    <row r="181" s="26" customFormat="true" ht="12.75" hidden="false" customHeight="false" outlineLevel="0" collapsed="false">
      <c r="A181" s="25"/>
    </row>
    <row r="182" s="26" customFormat="true" ht="12.75" hidden="false" customHeight="false" outlineLevel="0" collapsed="false">
      <c r="A182" s="25"/>
    </row>
    <row r="183" s="26" customFormat="true" ht="12.75" hidden="false" customHeight="false" outlineLevel="0" collapsed="false">
      <c r="A183" s="25"/>
    </row>
    <row r="184" s="26" customFormat="true" ht="12.75" hidden="false" customHeight="false" outlineLevel="0" collapsed="false">
      <c r="A184" s="25"/>
    </row>
    <row r="185" s="26" customFormat="true" ht="12.75" hidden="false" customHeight="false" outlineLevel="0" collapsed="false">
      <c r="A185" s="25"/>
    </row>
    <row r="186" s="26" customFormat="true" ht="12.75" hidden="false" customHeight="false" outlineLevel="0" collapsed="false">
      <c r="A186" s="25"/>
    </row>
    <row r="187" s="26" customFormat="true" ht="12.75" hidden="false" customHeight="false" outlineLevel="0" collapsed="false">
      <c r="A187" s="25"/>
    </row>
    <row r="188" s="26" customFormat="true" ht="12.75" hidden="false" customHeight="false" outlineLevel="0" collapsed="false">
      <c r="A188" s="25"/>
    </row>
    <row r="189" s="26" customFormat="true" ht="12.75" hidden="false" customHeight="false" outlineLevel="0" collapsed="false">
      <c r="A189" s="25"/>
    </row>
    <row r="190" s="26" customFormat="true" ht="12.75" hidden="false" customHeight="false" outlineLevel="0" collapsed="false">
      <c r="A190" s="25"/>
    </row>
    <row r="191" s="26" customFormat="true" ht="12.75" hidden="false" customHeight="false" outlineLevel="0" collapsed="false">
      <c r="A191" s="25"/>
    </row>
    <row r="192" s="26" customFormat="true" ht="12.75" hidden="false" customHeight="false" outlineLevel="0" collapsed="false">
      <c r="A192" s="25"/>
    </row>
    <row r="193" s="26" customFormat="true" ht="12.75" hidden="false" customHeight="false" outlineLevel="0" collapsed="false">
      <c r="A193" s="25"/>
    </row>
    <row r="194" s="26" customFormat="true" ht="12.75" hidden="false" customHeight="false" outlineLevel="0" collapsed="false">
      <c r="A194" s="25"/>
    </row>
    <row r="195" s="26" customFormat="true" ht="12.75" hidden="false" customHeight="false" outlineLevel="0" collapsed="false">
      <c r="A195" s="25"/>
    </row>
    <row r="196" s="26" customFormat="true" ht="12.75" hidden="false" customHeight="false" outlineLevel="0" collapsed="false">
      <c r="A196" s="25"/>
    </row>
    <row r="197" s="26" customFormat="true" ht="12.75" hidden="false" customHeight="false" outlineLevel="0" collapsed="false">
      <c r="A197" s="25"/>
    </row>
    <row r="198" s="26" customFormat="true" ht="12.75" hidden="false" customHeight="false" outlineLevel="0" collapsed="false">
      <c r="A198" s="25"/>
    </row>
    <row r="199" s="26" customFormat="true" ht="12.75" hidden="false" customHeight="false" outlineLevel="0" collapsed="false">
      <c r="A199" s="25"/>
    </row>
    <row r="200" s="26" customFormat="true" ht="12.75" hidden="false" customHeight="false" outlineLevel="0" collapsed="false">
      <c r="A200" s="25"/>
    </row>
  </sheetData>
  <sheetProtection sheet="true" password="fbc3"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0"/>
  <sheetViews>
    <sheetView showFormulas="false" showGridLines="true" showRowColHeaders="true" showZeros="true" rightToLeft="false" tabSelected="false" showOutlineSymbols="true" defaultGridColor="true" view="normal" topLeftCell="F84"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true" outlineLevel="0" max="1" min="1" style="0" width="10.85"/>
    <col collapsed="false" customWidth="true" hidden="true" outlineLevel="0" max="2" min="2" style="0" width="18.85"/>
    <col collapsed="false" customWidth="true" hidden="false" outlineLevel="0" max="3" min="3" style="0" width="6.99"/>
    <col collapsed="false" customWidth="true" hidden="false" outlineLevel="0" max="5" min="4" style="0" width="54.41"/>
    <col collapsed="false" customWidth="true" hidden="false" outlineLevel="0" max="6" min="6" style="0" width="102.41"/>
  </cols>
  <sheetData>
    <row r="1" customFormat="false" ht="12.75" hidden="false" customHeight="false" outlineLevel="0" collapsed="false">
      <c r="A1" s="28" t="s">
        <v>453</v>
      </c>
      <c r="B1" s="28" t="s">
        <v>454</v>
      </c>
      <c r="C1" s="28" t="s">
        <v>202</v>
      </c>
      <c r="D1" s="28" t="s">
        <v>455</v>
      </c>
      <c r="E1" s="28" t="s">
        <v>456</v>
      </c>
      <c r="F1" s="28" t="s">
        <v>457</v>
      </c>
    </row>
    <row r="2" customFormat="false" ht="12.75" hidden="false" customHeight="false" outlineLevel="0" collapsed="false">
      <c r="A2" s="0" t="n">
        <v>4</v>
      </c>
      <c r="B2" s="0" t="n">
        <v>1</v>
      </c>
      <c r="C2" s="0" t="n">
        <v>120300</v>
      </c>
      <c r="D2" s="0" t="s">
        <v>102</v>
      </c>
      <c r="E2" s="0" t="s">
        <v>458</v>
      </c>
      <c r="F2" s="0" t="str">
        <f aca="false">D2&amp;IF(D2&lt;&gt;E2," - "&amp;E2,"")</f>
        <v>Grundschulsprengel Auer - Aldein/Hauptort</v>
      </c>
    </row>
    <row r="3" customFormat="false" ht="12.75" hidden="false" customHeight="false" outlineLevel="0" collapsed="false">
      <c r="A3" s="0" t="n">
        <v>4</v>
      </c>
      <c r="B3" s="0" t="n">
        <v>2</v>
      </c>
      <c r="C3" s="0" t="n">
        <v>120300</v>
      </c>
      <c r="D3" s="0" t="s">
        <v>102</v>
      </c>
      <c r="E3" s="0" t="s">
        <v>459</v>
      </c>
      <c r="F3" s="0" t="str">
        <f aca="false">D3&amp;IF(D3&lt;&gt;E3," - "&amp;E3,"")</f>
        <v>Grundschulsprengel Auer - Aldein/Oberradein</v>
      </c>
    </row>
    <row r="4" customFormat="false" ht="12.75" hidden="false" customHeight="false" outlineLevel="0" collapsed="false">
      <c r="A4" s="0" t="n">
        <v>4</v>
      </c>
      <c r="B4" s="0" t="n">
        <v>3</v>
      </c>
      <c r="C4" s="0" t="n">
        <v>120300</v>
      </c>
      <c r="D4" s="0" t="s">
        <v>102</v>
      </c>
      <c r="E4" s="0" t="s">
        <v>460</v>
      </c>
      <c r="F4" s="0" t="str">
        <f aca="false">D4&amp;IF(D4&lt;&gt;E4," - "&amp;E4,"")</f>
        <v>Grundschulsprengel Auer - Altrei/Hauptort</v>
      </c>
    </row>
    <row r="5" customFormat="false" ht="12.75" hidden="false" customHeight="false" outlineLevel="0" collapsed="false">
      <c r="A5" s="0" t="n">
        <v>4</v>
      </c>
      <c r="B5" s="0" t="n">
        <v>4</v>
      </c>
      <c r="C5" s="0" t="n">
        <v>120300</v>
      </c>
      <c r="D5" s="0" t="s">
        <v>102</v>
      </c>
      <c r="E5" s="0" t="s">
        <v>461</v>
      </c>
      <c r="F5" s="0" t="str">
        <f aca="false">D5&amp;IF(D5&lt;&gt;E5," - "&amp;E5,"")</f>
        <v>Grundschulsprengel Auer - Auer/Hauptort</v>
      </c>
    </row>
    <row r="6" customFormat="false" ht="12.75" hidden="false" customHeight="false" outlineLevel="0" collapsed="false">
      <c r="A6" s="0" t="n">
        <v>4</v>
      </c>
      <c r="B6" s="0" t="n">
        <v>6</v>
      </c>
      <c r="C6" s="0" t="n">
        <v>120300</v>
      </c>
      <c r="D6" s="0" t="s">
        <v>102</v>
      </c>
      <c r="E6" s="0" t="s">
        <v>462</v>
      </c>
      <c r="F6" s="0" t="str">
        <f aca="false">D6&amp;IF(D6&lt;&gt;E6," - "&amp;E6,"")</f>
        <v>Grundschulsprengel Auer - Montan/Hauptort</v>
      </c>
    </row>
    <row r="7" customFormat="false" ht="12.75" hidden="false" customHeight="false" outlineLevel="0" collapsed="false">
      <c r="A7" s="0" t="n">
        <v>4</v>
      </c>
      <c r="B7" s="0" t="n">
        <v>5</v>
      </c>
      <c r="C7" s="0" t="n">
        <v>120300</v>
      </c>
      <c r="D7" s="0" t="s">
        <v>102</v>
      </c>
      <c r="E7" s="0" t="s">
        <v>463</v>
      </c>
      <c r="F7" s="0" t="str">
        <f aca="false">D7&amp;IF(D7&lt;&gt;E7," - "&amp;E7,"")</f>
        <v>Grundschulsprengel Auer - Montan/Kaltenbrunn</v>
      </c>
    </row>
    <row r="8" customFormat="false" ht="12.75" hidden="false" customHeight="false" outlineLevel="0" collapsed="false">
      <c r="A8" s="0" t="n">
        <v>4</v>
      </c>
      <c r="B8" s="0" t="n">
        <v>7</v>
      </c>
      <c r="C8" s="0" t="n">
        <v>120300</v>
      </c>
      <c r="D8" s="0" t="s">
        <v>102</v>
      </c>
      <c r="E8" s="0" t="s">
        <v>464</v>
      </c>
      <c r="F8" s="0" t="str">
        <f aca="false">D8&amp;IF(D8&lt;&gt;E8," - "&amp;E8,"")</f>
        <v>Grundschulsprengel Auer - Truden/Hauptort "Leonhard von Liebener"</v>
      </c>
    </row>
    <row r="9" customFormat="false" ht="12.75" hidden="false" customHeight="false" outlineLevel="0" collapsed="false">
      <c r="A9" s="0" t="n">
        <v>5</v>
      </c>
      <c r="B9" s="0" t="n">
        <v>8</v>
      </c>
      <c r="C9" s="0" t="n">
        <v>120400</v>
      </c>
      <c r="D9" s="0" t="s">
        <v>103</v>
      </c>
      <c r="E9" s="0" t="s">
        <v>465</v>
      </c>
      <c r="F9" s="0" t="str">
        <f aca="false">D9&amp;IF(D9&lt;&gt;E9," - "&amp;E9,"")</f>
        <v>Grundschulsprengel Bozen - Bozen/"Eusebio Francesco Chini"</v>
      </c>
    </row>
    <row r="10" customFormat="false" ht="12.75" hidden="false" customHeight="false" outlineLevel="0" collapsed="false">
      <c r="A10" s="0" t="n">
        <v>5</v>
      </c>
      <c r="B10" s="0" t="n">
        <v>9</v>
      </c>
      <c r="C10" s="0" t="n">
        <v>120400</v>
      </c>
      <c r="D10" s="0" t="s">
        <v>103</v>
      </c>
      <c r="E10" s="0" t="s">
        <v>466</v>
      </c>
      <c r="F10" s="0" t="str">
        <f aca="false">D10&amp;IF(D10&lt;&gt;E10," - "&amp;E10,"")</f>
        <v>Grundschulsprengel Bozen - Bozen/"Johann Wolfgang von Goethe"</v>
      </c>
    </row>
    <row r="11" customFormat="false" ht="12.75" hidden="false" customHeight="false" outlineLevel="0" collapsed="false">
      <c r="A11" s="0" t="n">
        <v>5</v>
      </c>
      <c r="B11" s="0" t="n">
        <v>10</v>
      </c>
      <c r="C11" s="0" t="n">
        <v>120400</v>
      </c>
      <c r="D11" s="0" t="s">
        <v>103</v>
      </c>
      <c r="E11" s="0" t="s">
        <v>467</v>
      </c>
      <c r="F11" s="0" t="str">
        <f aca="false">D11&amp;IF(D11&lt;&gt;E11," - "&amp;E11,"")</f>
        <v>Grundschulsprengel Bozen - Bozen/Rentsch "Karl Felix Wolff"</v>
      </c>
    </row>
    <row r="12" customFormat="false" ht="12.75" hidden="false" customHeight="false" outlineLevel="0" collapsed="false">
      <c r="A12" s="0" t="n">
        <v>6</v>
      </c>
      <c r="B12" s="0" t="n">
        <v>12</v>
      </c>
      <c r="C12" s="0" t="n">
        <v>120800</v>
      </c>
      <c r="D12" s="0" t="s">
        <v>104</v>
      </c>
      <c r="E12" s="0" t="s">
        <v>468</v>
      </c>
      <c r="F12" s="0" t="str">
        <f aca="false">D12&amp;IF(D12&lt;&gt;E12," - "&amp;E12,"")</f>
        <v>Grundschulsprengel Brixen - Brixen/Elvas</v>
      </c>
    </row>
    <row r="13" customFormat="false" ht="12.75" hidden="false" customHeight="false" outlineLevel="0" collapsed="false">
      <c r="A13" s="0" t="n">
        <v>6</v>
      </c>
      <c r="B13" s="0" t="n">
        <v>11</v>
      </c>
      <c r="C13" s="0" t="n">
        <v>120800</v>
      </c>
      <c r="D13" s="0" t="s">
        <v>104</v>
      </c>
      <c r="E13" s="0" t="s">
        <v>469</v>
      </c>
      <c r="F13" s="0" t="str">
        <f aca="false">D13&amp;IF(D13&lt;&gt;E13," - "&amp;E13,"")</f>
        <v>Grundschulsprengel Brixen - Brixen/Stadt</v>
      </c>
    </row>
    <row r="14" customFormat="false" ht="12.75" hidden="false" customHeight="false" outlineLevel="0" collapsed="false">
      <c r="A14" s="0" t="n">
        <v>6</v>
      </c>
      <c r="B14" s="0" t="n">
        <v>13</v>
      </c>
      <c r="C14" s="0" t="n">
        <v>120800</v>
      </c>
      <c r="D14" s="0" t="s">
        <v>104</v>
      </c>
      <c r="E14" s="0" t="s">
        <v>470</v>
      </c>
      <c r="F14" s="0" t="str">
        <f aca="false">D14&amp;IF(D14&lt;&gt;E14," - "&amp;E14,"")</f>
        <v>Grundschulsprengel Brixen - Brixen/Tils</v>
      </c>
    </row>
    <row r="15" customFormat="false" ht="12.75" hidden="false" customHeight="false" outlineLevel="0" collapsed="false">
      <c r="A15" s="0" t="n">
        <v>6</v>
      </c>
      <c r="B15" s="0" t="n">
        <v>14</v>
      </c>
      <c r="C15" s="0" t="n">
        <v>120800</v>
      </c>
      <c r="D15" s="0" t="s">
        <v>104</v>
      </c>
      <c r="E15" s="0" t="s">
        <v>471</v>
      </c>
      <c r="F15" s="0" t="str">
        <f aca="false">D15&amp;IF(D15&lt;&gt;E15," - "&amp;E15,"")</f>
        <v>Grundschulsprengel Brixen - Brixen/Tschötsch</v>
      </c>
    </row>
    <row r="16" customFormat="false" ht="12.75" hidden="false" customHeight="false" outlineLevel="0" collapsed="false">
      <c r="A16" s="0" t="n">
        <v>6</v>
      </c>
      <c r="B16" s="0" t="n">
        <v>15</v>
      </c>
      <c r="C16" s="0" t="n">
        <v>120800</v>
      </c>
      <c r="D16" s="0" t="s">
        <v>104</v>
      </c>
      <c r="E16" s="0" t="s">
        <v>472</v>
      </c>
      <c r="F16" s="0" t="str">
        <f aca="false">D16&amp;IF(D16&lt;&gt;E16," - "&amp;E16,"")</f>
        <v>Grundschulsprengel Brixen - Lüsen/Hauptort</v>
      </c>
    </row>
    <row r="17" customFormat="false" ht="12.75" hidden="false" customHeight="false" outlineLevel="0" collapsed="false">
      <c r="A17" s="0" t="n">
        <v>7</v>
      </c>
      <c r="B17" s="0" t="n">
        <v>16</v>
      </c>
      <c r="C17" s="0" t="n">
        <v>121000</v>
      </c>
      <c r="D17" s="0" t="s">
        <v>105</v>
      </c>
      <c r="E17" s="0" t="s">
        <v>473</v>
      </c>
      <c r="F17" s="0" t="str">
        <f aca="false">D17&amp;IF(D17&lt;&gt;E17," - "&amp;E17,"")</f>
        <v>Grundschulsprengel Bruneck - Bruneck/"Josef Bachlechner"</v>
      </c>
    </row>
    <row r="18" customFormat="false" ht="12.75" hidden="false" customHeight="false" outlineLevel="0" collapsed="false">
      <c r="A18" s="0" t="n">
        <v>7</v>
      </c>
      <c r="B18" s="0" t="n">
        <v>17</v>
      </c>
      <c r="C18" s="0" t="n">
        <v>121000</v>
      </c>
      <c r="D18" s="0" t="s">
        <v>105</v>
      </c>
      <c r="E18" s="0" t="s">
        <v>474</v>
      </c>
      <c r="F18" s="0" t="str">
        <f aca="false">D18&amp;IF(D18&lt;&gt;E18," - "&amp;E18,"")</f>
        <v>Grundschulsprengel Bruneck - Bruneck/Dietenheim</v>
      </c>
    </row>
    <row r="19" customFormat="false" ht="12.75" hidden="false" customHeight="false" outlineLevel="0" collapsed="false">
      <c r="A19" s="0" t="n">
        <v>7</v>
      </c>
      <c r="B19" s="0" t="n">
        <v>18</v>
      </c>
      <c r="C19" s="0" t="n">
        <v>121000</v>
      </c>
      <c r="D19" s="0" t="s">
        <v>105</v>
      </c>
      <c r="E19" s="0" t="s">
        <v>475</v>
      </c>
      <c r="F19" s="0" t="str">
        <f aca="false">D19&amp;IF(D19&lt;&gt;E19," - "&amp;E19,"")</f>
        <v>Grundschulsprengel Bruneck - Bruneck/Reischach</v>
      </c>
    </row>
    <row r="20" customFormat="false" ht="12.75" hidden="false" customHeight="false" outlineLevel="0" collapsed="false">
      <c r="A20" s="0" t="n">
        <v>7</v>
      </c>
      <c r="B20" s="0" t="n">
        <v>19</v>
      </c>
      <c r="C20" s="0" t="n">
        <v>121000</v>
      </c>
      <c r="D20" s="0" t="s">
        <v>105</v>
      </c>
      <c r="E20" s="0" t="s">
        <v>476</v>
      </c>
      <c r="F20" s="0" t="str">
        <f aca="false">D20&amp;IF(D20&lt;&gt;E20," - "&amp;E20,"")</f>
        <v>Grundschulsprengel Bruneck - Bruneck/St. Georgen "Hubert Pfalzer"</v>
      </c>
    </row>
    <row r="21" customFormat="false" ht="12.75" hidden="false" customHeight="false" outlineLevel="0" collapsed="false">
      <c r="A21" s="0" t="n">
        <v>7</v>
      </c>
      <c r="B21" s="0" t="n">
        <v>20</v>
      </c>
      <c r="C21" s="0" t="n">
        <v>121000</v>
      </c>
      <c r="D21" s="0" t="s">
        <v>105</v>
      </c>
      <c r="E21" s="0" t="s">
        <v>477</v>
      </c>
      <c r="F21" s="0" t="str">
        <f aca="false">D21&amp;IF(D21&lt;&gt;E21," - "&amp;E21,"")</f>
        <v>Grundschulsprengel Bruneck - Bruneck/Stegen "Georg Kaneider"</v>
      </c>
    </row>
    <row r="22" customFormat="false" ht="12.75" hidden="false" customHeight="false" outlineLevel="0" collapsed="false">
      <c r="A22" s="0" t="n">
        <v>1</v>
      </c>
      <c r="B22" s="0" t="n">
        <v>21</v>
      </c>
      <c r="C22" s="0" t="n">
        <v>121200</v>
      </c>
      <c r="D22" s="0" t="s">
        <v>107</v>
      </c>
      <c r="E22" s="0" t="s">
        <v>478</v>
      </c>
      <c r="F22" s="0" t="str">
        <f aca="false">D22&amp;IF(D22&lt;&gt;E22," - "&amp;E22,"")</f>
        <v>Grundschulsprengel Eppan - Eppan/Missian</v>
      </c>
    </row>
    <row r="23" customFormat="false" ht="12.75" hidden="false" customHeight="false" outlineLevel="0" collapsed="false">
      <c r="A23" s="0" t="n">
        <v>1</v>
      </c>
      <c r="B23" s="0" t="n">
        <v>22</v>
      </c>
      <c r="C23" s="0" t="n">
        <v>121200</v>
      </c>
      <c r="D23" s="0" t="s">
        <v>107</v>
      </c>
      <c r="E23" s="0" t="s">
        <v>479</v>
      </c>
      <c r="F23" s="0" t="str">
        <f aca="false">D23&amp;IF(D23&lt;&gt;E23," - "&amp;E23,"")</f>
        <v>Grundschulsprengel Eppan - Eppan/Perdonig</v>
      </c>
    </row>
    <row r="24" customFormat="false" ht="12.75" hidden="false" customHeight="false" outlineLevel="0" collapsed="false">
      <c r="A24" s="0" t="n">
        <v>1</v>
      </c>
      <c r="B24" s="0" t="n">
        <v>23</v>
      </c>
      <c r="C24" s="0" t="n">
        <v>121200</v>
      </c>
      <c r="D24" s="0" t="s">
        <v>107</v>
      </c>
      <c r="E24" s="0" t="s">
        <v>480</v>
      </c>
      <c r="F24" s="0" t="str">
        <f aca="false">D24&amp;IF(D24&lt;&gt;E24," - "&amp;E24,"")</f>
        <v>Grundschulsprengel Eppan - Eppan/St. Michael</v>
      </c>
    </row>
    <row r="25" customFormat="false" ht="12.75" hidden="false" customHeight="false" outlineLevel="0" collapsed="false">
      <c r="A25" s="0" t="n">
        <v>1</v>
      </c>
      <c r="B25" s="0" t="n">
        <v>24</v>
      </c>
      <c r="C25" s="0" t="n">
        <v>121200</v>
      </c>
      <c r="D25" s="0" t="s">
        <v>107</v>
      </c>
      <c r="E25" s="0" t="s">
        <v>481</v>
      </c>
      <c r="F25" s="0" t="str">
        <f aca="false">D25&amp;IF(D25&lt;&gt;E25," - "&amp;E25,"")</f>
        <v>Grundschulsprengel Eppan - Eppan/St. Pauls</v>
      </c>
    </row>
    <row r="26" customFormat="false" ht="12.75" hidden="false" customHeight="false" outlineLevel="0" collapsed="false">
      <c r="A26" s="0" t="n">
        <v>2</v>
      </c>
      <c r="B26" s="0" t="n">
        <v>25</v>
      </c>
      <c r="C26" s="0" t="n">
        <v>121500</v>
      </c>
      <c r="D26" s="0" t="s">
        <v>482</v>
      </c>
      <c r="E26" s="0" t="s">
        <v>483</v>
      </c>
      <c r="F26" s="0" t="str">
        <f aca="false">D26&amp;IF(D26&lt;&gt;E26," - "&amp;E26,"")</f>
        <v>Grundschulsprengel Kiens - Kiens/Ehrenburg "Kaspar Ignaz Graf Künigl"</v>
      </c>
    </row>
    <row r="27" customFormat="false" ht="12.75" hidden="false" customHeight="false" outlineLevel="0" collapsed="false">
      <c r="A27" s="0" t="n">
        <v>2</v>
      </c>
      <c r="B27" s="0" t="n">
        <v>27</v>
      </c>
      <c r="C27" s="0" t="n">
        <v>121500</v>
      </c>
      <c r="D27" s="0" t="s">
        <v>482</v>
      </c>
      <c r="E27" s="0" t="s">
        <v>484</v>
      </c>
      <c r="F27" s="0" t="str">
        <f aca="false">D27&amp;IF(D27&lt;&gt;E27," - "&amp;E27,"")</f>
        <v>Grundschulsprengel Kiens - Kiens/Hauptort</v>
      </c>
    </row>
    <row r="28" customFormat="false" ht="12.75" hidden="false" customHeight="false" outlineLevel="0" collapsed="false">
      <c r="A28" s="0" t="n">
        <v>2</v>
      </c>
      <c r="B28" s="0" t="n">
        <v>26</v>
      </c>
      <c r="C28" s="0" t="n">
        <v>121500</v>
      </c>
      <c r="D28" s="0" t="s">
        <v>482</v>
      </c>
      <c r="E28" s="0" t="s">
        <v>485</v>
      </c>
      <c r="F28" s="0" t="str">
        <f aca="false">D28&amp;IF(D28&lt;&gt;E28," - "&amp;E28,"")</f>
        <v>Grundschulsprengel Kiens - Kiens/Hofern</v>
      </c>
    </row>
    <row r="29" customFormat="false" ht="12.75" hidden="false" customHeight="false" outlineLevel="0" collapsed="false">
      <c r="A29" s="0" t="n">
        <v>2</v>
      </c>
      <c r="B29" s="0" t="n">
        <v>28</v>
      </c>
      <c r="C29" s="0" t="n">
        <v>121500</v>
      </c>
      <c r="D29" s="0" t="s">
        <v>482</v>
      </c>
      <c r="E29" s="0" t="s">
        <v>486</v>
      </c>
      <c r="F29" s="0" t="str">
        <f aca="false">D29&amp;IF(D29&lt;&gt;E29," - "&amp;E29,"")</f>
        <v>Grundschulsprengel Kiens - Kiens/St. Sigmund "Benno Rutz"</v>
      </c>
    </row>
    <row r="30" customFormat="false" ht="12.75" hidden="false" customHeight="false" outlineLevel="0" collapsed="false">
      <c r="A30" s="0" t="n">
        <v>2</v>
      </c>
      <c r="B30" s="0" t="n">
        <v>29</v>
      </c>
      <c r="C30" s="0" t="n">
        <v>121500</v>
      </c>
      <c r="D30" s="0" t="s">
        <v>482</v>
      </c>
      <c r="E30" s="0" t="s">
        <v>487</v>
      </c>
      <c r="F30" s="0" t="str">
        <f aca="false">D30&amp;IF(D30&lt;&gt;E30," - "&amp;E30,"")</f>
        <v>Grundschulsprengel Kiens - Pfalzen/Hauptort</v>
      </c>
    </row>
    <row r="31" customFormat="false" ht="12.75" hidden="false" customHeight="false" outlineLevel="0" collapsed="false">
      <c r="A31" s="0" t="n">
        <v>2</v>
      </c>
      <c r="B31" s="0" t="n">
        <v>32</v>
      </c>
      <c r="C31" s="0" t="n">
        <v>121500</v>
      </c>
      <c r="D31" s="0" t="s">
        <v>482</v>
      </c>
      <c r="E31" s="0" t="s">
        <v>488</v>
      </c>
      <c r="F31" s="0" t="str">
        <f aca="false">D31&amp;IF(D31&lt;&gt;E31," - "&amp;E31,"")</f>
        <v>Grundschulsprengel Kiens - St. Lorenzen/Hauptort "Vinzenz Goller"</v>
      </c>
    </row>
    <row r="32" customFormat="false" ht="12.75" hidden="false" customHeight="false" outlineLevel="0" collapsed="false">
      <c r="A32" s="0" t="n">
        <v>2</v>
      </c>
      <c r="B32" s="0" t="n">
        <v>30</v>
      </c>
      <c r="C32" s="0" t="n">
        <v>121500</v>
      </c>
      <c r="D32" s="0" t="s">
        <v>482</v>
      </c>
      <c r="E32" s="0" t="s">
        <v>489</v>
      </c>
      <c r="F32" s="0" t="str">
        <f aca="false">D32&amp;IF(D32&lt;&gt;E32," - "&amp;E32,"")</f>
        <v>Grundschulsprengel Kiens - St. Lorenzen/Montal</v>
      </c>
    </row>
    <row r="33" customFormat="false" ht="12.75" hidden="false" customHeight="false" outlineLevel="0" collapsed="false">
      <c r="A33" s="0" t="n">
        <v>2</v>
      </c>
      <c r="B33" s="0" t="n">
        <v>31</v>
      </c>
      <c r="C33" s="0" t="n">
        <v>121500</v>
      </c>
      <c r="D33" s="0" t="s">
        <v>482</v>
      </c>
      <c r="E33" s="0" t="s">
        <v>490</v>
      </c>
      <c r="F33" s="0" t="str">
        <f aca="false">D33&amp;IF(D33&lt;&gt;E33," - "&amp;E33,"")</f>
        <v>Grundschulsprengel Kiens - St. Lorenzen/Onach</v>
      </c>
    </row>
    <row r="34" customFormat="false" ht="12.75" hidden="false" customHeight="false" outlineLevel="0" collapsed="false">
      <c r="A34" s="0" t="n">
        <v>2</v>
      </c>
      <c r="B34" s="0" t="n">
        <v>33</v>
      </c>
      <c r="C34" s="0" t="n">
        <v>121500</v>
      </c>
      <c r="D34" s="0" t="s">
        <v>482</v>
      </c>
      <c r="E34" s="0" t="s">
        <v>491</v>
      </c>
      <c r="F34" s="0" t="str">
        <f aca="false">D34&amp;IF(D34&lt;&gt;E34," - "&amp;E34,"")</f>
        <v>Grundschulsprengel Kiens - St. Lorenzen/Stefansdorf</v>
      </c>
    </row>
    <row r="35" customFormat="false" ht="12.75" hidden="false" customHeight="false" outlineLevel="0" collapsed="false">
      <c r="A35" s="0" t="n">
        <v>8</v>
      </c>
      <c r="B35" s="0" t="n">
        <v>34</v>
      </c>
      <c r="C35" s="0" t="n">
        <v>121600</v>
      </c>
      <c r="D35" s="0" t="s">
        <v>109</v>
      </c>
      <c r="E35" s="0" t="s">
        <v>492</v>
      </c>
      <c r="F35" s="0" t="str">
        <f aca="false">D35&amp;IF(D35&lt;&gt;E35," - "&amp;E35,"")</f>
        <v>Grundschulsprengel Klausen I - Klausen/Gufidaun</v>
      </c>
    </row>
    <row r="36" customFormat="false" ht="12.75" hidden="false" customHeight="false" outlineLevel="0" collapsed="false">
      <c r="A36" s="0" t="n">
        <v>8</v>
      </c>
      <c r="B36" s="0" t="n">
        <v>35</v>
      </c>
      <c r="C36" s="0" t="n">
        <v>121600</v>
      </c>
      <c r="D36" s="0" t="s">
        <v>109</v>
      </c>
      <c r="E36" s="0" t="s">
        <v>493</v>
      </c>
      <c r="F36" s="0" t="str">
        <f aca="false">D36&amp;IF(D36&lt;&gt;E36," - "&amp;E36,"")</f>
        <v>Grundschulsprengel Klausen I - Klausen/Stadt</v>
      </c>
    </row>
    <row r="37" customFormat="false" ht="12.75" hidden="false" customHeight="false" outlineLevel="0" collapsed="false">
      <c r="A37" s="0" t="n">
        <v>8</v>
      </c>
      <c r="B37" s="0" t="n">
        <v>36</v>
      </c>
      <c r="C37" s="0" t="n">
        <v>121600</v>
      </c>
      <c r="D37" s="0" t="s">
        <v>109</v>
      </c>
      <c r="E37" s="0" t="s">
        <v>494</v>
      </c>
      <c r="F37" s="0" t="str">
        <f aca="false">D37&amp;IF(D37&lt;&gt;E37," - "&amp;E37,"")</f>
        <v>Grundschulsprengel Klausen I - Lajen/Albions</v>
      </c>
    </row>
    <row r="38" customFormat="false" ht="12.75" hidden="false" customHeight="false" outlineLevel="0" collapsed="false">
      <c r="A38" s="0" t="n">
        <v>8</v>
      </c>
      <c r="B38" s="0" t="n">
        <v>37</v>
      </c>
      <c r="C38" s="0" t="n">
        <v>121600</v>
      </c>
      <c r="D38" s="0" t="s">
        <v>109</v>
      </c>
      <c r="E38" s="0" t="s">
        <v>495</v>
      </c>
      <c r="F38" s="0" t="str">
        <f aca="false">D38&amp;IF(D38&lt;&gt;E38," - "&amp;E38,"")</f>
        <v>Grundschulsprengel Klausen I - Lajen/Hauptort</v>
      </c>
    </row>
    <row r="39" customFormat="false" ht="12.75" hidden="false" customHeight="false" outlineLevel="0" collapsed="false">
      <c r="A39" s="0" t="n">
        <v>8</v>
      </c>
      <c r="B39" s="0" t="n">
        <v>38</v>
      </c>
      <c r="C39" s="0" t="n">
        <v>121600</v>
      </c>
      <c r="D39" s="0" t="s">
        <v>109</v>
      </c>
      <c r="E39" s="0" t="s">
        <v>496</v>
      </c>
      <c r="F39" s="0" t="str">
        <f aca="false">D39&amp;IF(D39&lt;&gt;E39," - "&amp;E39,"")</f>
        <v>Grundschulsprengel Klausen I - Lajen/Lajenried</v>
      </c>
    </row>
    <row r="40" customFormat="false" ht="12.75" hidden="false" customHeight="false" outlineLevel="0" collapsed="false">
      <c r="A40" s="0" t="n">
        <v>8</v>
      </c>
      <c r="B40" s="0" t="n">
        <v>39</v>
      </c>
      <c r="C40" s="0" t="n">
        <v>121600</v>
      </c>
      <c r="D40" s="0" t="s">
        <v>109</v>
      </c>
      <c r="E40" s="0" t="s">
        <v>497</v>
      </c>
      <c r="F40" s="0" t="str">
        <f aca="false">D40&amp;IF(D40&lt;&gt;E40," - "&amp;E40,"")</f>
        <v>Grundschulsprengel Klausen I - Lajen/St. Peter</v>
      </c>
    </row>
    <row r="41" customFormat="false" ht="12.75" hidden="false" customHeight="false" outlineLevel="0" collapsed="false">
      <c r="A41" s="0" t="n">
        <v>8</v>
      </c>
      <c r="B41" s="0" t="n">
        <v>40</v>
      </c>
      <c r="C41" s="0" t="n">
        <v>121600</v>
      </c>
      <c r="D41" s="0" t="s">
        <v>109</v>
      </c>
      <c r="E41" s="0" t="s">
        <v>498</v>
      </c>
      <c r="F41" s="0" t="str">
        <f aca="false">D41&amp;IF(D41&lt;&gt;E41," - "&amp;E41,"")</f>
        <v>Grundschulsprengel Klausen I - Villnöß/St. Magdalena</v>
      </c>
    </row>
    <row r="42" customFormat="false" ht="12.75" hidden="false" customHeight="false" outlineLevel="0" collapsed="false">
      <c r="A42" s="0" t="n">
        <v>8</v>
      </c>
      <c r="B42" s="0" t="n">
        <v>41</v>
      </c>
      <c r="C42" s="0" t="n">
        <v>121600</v>
      </c>
      <c r="D42" s="0" t="s">
        <v>109</v>
      </c>
      <c r="E42" s="0" t="s">
        <v>499</v>
      </c>
      <c r="F42" s="0" t="str">
        <f aca="false">D42&amp;IF(D42&lt;&gt;E42," - "&amp;E42,"")</f>
        <v>Grundschulsprengel Klausen I - Villnöß/St. Peter</v>
      </c>
    </row>
    <row r="43" customFormat="false" ht="12.75" hidden="false" customHeight="false" outlineLevel="0" collapsed="false">
      <c r="A43" s="0" t="n">
        <v>8</v>
      </c>
      <c r="B43" s="0" t="n">
        <v>42</v>
      </c>
      <c r="C43" s="0" t="n">
        <v>121600</v>
      </c>
      <c r="D43" s="0" t="s">
        <v>109</v>
      </c>
      <c r="E43" s="0" t="s">
        <v>500</v>
      </c>
      <c r="F43" s="0" t="str">
        <f aca="false">D43&amp;IF(D43&lt;&gt;E43," - "&amp;E43,"")</f>
        <v>Grundschulsprengel Klausen I - Villnöß/Teis</v>
      </c>
    </row>
    <row r="44" customFormat="false" ht="12.75" hidden="false" customHeight="false" outlineLevel="0" collapsed="false">
      <c r="A44" s="0" t="n">
        <v>3</v>
      </c>
      <c r="B44" s="0" t="n">
        <v>43</v>
      </c>
      <c r="C44" s="0" t="n">
        <v>121700</v>
      </c>
      <c r="D44" s="0" t="s">
        <v>110</v>
      </c>
      <c r="E44" s="0" t="s">
        <v>501</v>
      </c>
      <c r="F44" s="0" t="str">
        <f aca="false">D44&amp;IF(D44&lt;&gt;E44," - "&amp;E44,"")</f>
        <v>Grundschulsprengel Klausen II - Barbian/Hauptort</v>
      </c>
    </row>
    <row r="45" customFormat="false" ht="12.75" hidden="false" customHeight="false" outlineLevel="0" collapsed="false">
      <c r="A45" s="0" t="n">
        <v>3</v>
      </c>
      <c r="B45" s="0" t="n">
        <v>44</v>
      </c>
      <c r="C45" s="0" t="n">
        <v>121700</v>
      </c>
      <c r="D45" s="0" t="s">
        <v>110</v>
      </c>
      <c r="E45" s="0" t="s">
        <v>502</v>
      </c>
      <c r="F45" s="0" t="str">
        <f aca="false">D45&amp;IF(D45&lt;&gt;E45," - "&amp;E45,"")</f>
        <v>Grundschulsprengel Klausen II - Barbian/Kollmann</v>
      </c>
    </row>
    <row r="46" customFormat="false" ht="12.75" hidden="false" customHeight="false" outlineLevel="0" collapsed="false">
      <c r="A46" s="0" t="n">
        <v>3</v>
      </c>
      <c r="B46" s="0" t="n">
        <v>46</v>
      </c>
      <c r="C46" s="0" t="n">
        <v>121700</v>
      </c>
      <c r="D46" s="0" t="s">
        <v>110</v>
      </c>
      <c r="E46" s="0" t="s">
        <v>503</v>
      </c>
      <c r="F46" s="0" t="str">
        <f aca="false">D46&amp;IF(D46&lt;&gt;E46," - "&amp;E46,"")</f>
        <v>Grundschulsprengel Klausen II - Feldthurns/Garn</v>
      </c>
    </row>
    <row r="47" customFormat="false" ht="12.75" hidden="false" customHeight="false" outlineLevel="0" collapsed="false">
      <c r="A47" s="0" t="n">
        <v>3</v>
      </c>
      <c r="B47" s="0" t="n">
        <v>45</v>
      </c>
      <c r="C47" s="0" t="n">
        <v>121700</v>
      </c>
      <c r="D47" s="0" t="s">
        <v>110</v>
      </c>
      <c r="E47" s="0" t="s">
        <v>504</v>
      </c>
      <c r="F47" s="0" t="str">
        <f aca="false">D47&amp;IF(D47&lt;&gt;E47," - "&amp;E47,"")</f>
        <v>Grundschulsprengel Klausen II - Feldthurns/Hauptort</v>
      </c>
    </row>
    <row r="48" customFormat="false" ht="12.75" hidden="false" customHeight="false" outlineLevel="0" collapsed="false">
      <c r="A48" s="0" t="n">
        <v>3</v>
      </c>
      <c r="B48" s="0" t="n">
        <v>47</v>
      </c>
      <c r="C48" s="0" t="n">
        <v>121700</v>
      </c>
      <c r="D48" s="0" t="s">
        <v>110</v>
      </c>
      <c r="E48" s="0" t="s">
        <v>505</v>
      </c>
      <c r="F48" s="0" t="str">
        <f aca="false">D48&amp;IF(D48&lt;&gt;E48," - "&amp;E48,"")</f>
        <v>Grundschulsprengel Klausen II - Klausen/Latzfons</v>
      </c>
    </row>
    <row r="49" customFormat="false" ht="12.75" hidden="false" customHeight="false" outlineLevel="0" collapsed="false">
      <c r="A49" s="0" t="n">
        <v>3</v>
      </c>
      <c r="B49" s="0" t="n">
        <v>48</v>
      </c>
      <c r="C49" s="0" t="n">
        <v>121700</v>
      </c>
      <c r="D49" s="0" t="s">
        <v>110</v>
      </c>
      <c r="E49" s="0" t="s">
        <v>506</v>
      </c>
      <c r="F49" s="0" t="str">
        <f aca="false">D49&amp;IF(D49&lt;&gt;E49," - "&amp;E49,"")</f>
        <v>Grundschulsprengel Klausen II - Klausen/Verdings</v>
      </c>
    </row>
    <row r="50" customFormat="false" ht="12.75" hidden="false" customHeight="false" outlineLevel="0" collapsed="false">
      <c r="A50" s="0" t="n">
        <v>3</v>
      </c>
      <c r="B50" s="0" t="n">
        <v>49</v>
      </c>
      <c r="C50" s="0" t="n">
        <v>121700</v>
      </c>
      <c r="D50" s="0" t="s">
        <v>110</v>
      </c>
      <c r="E50" s="0" t="s">
        <v>507</v>
      </c>
      <c r="F50" s="0" t="str">
        <f aca="false">D50&amp;IF(D50&lt;&gt;E50," - "&amp;E50,"")</f>
        <v>Grundschulsprengel Klausen II - Villanders/Hauptort</v>
      </c>
    </row>
    <row r="51" customFormat="false" ht="12.75" hidden="false" customHeight="false" outlineLevel="0" collapsed="false">
      <c r="A51" s="0" t="n">
        <v>3</v>
      </c>
      <c r="B51" s="0" t="n">
        <v>50</v>
      </c>
      <c r="C51" s="0" t="n">
        <v>121700</v>
      </c>
      <c r="D51" s="0" t="s">
        <v>110</v>
      </c>
      <c r="E51" s="0" t="s">
        <v>508</v>
      </c>
      <c r="F51" s="0" t="str">
        <f aca="false">D51&amp;IF(D51&lt;&gt;E51," - "&amp;E51,"")</f>
        <v>Grundschulsprengel Klausen II - Waidbruck/Hauptort</v>
      </c>
    </row>
    <row r="52" customFormat="false" ht="12.75" hidden="false" customHeight="false" outlineLevel="0" collapsed="false">
      <c r="A52" s="0" t="n">
        <v>9</v>
      </c>
      <c r="B52" s="0" t="n">
        <v>51</v>
      </c>
      <c r="C52" s="0" t="n">
        <v>121800</v>
      </c>
      <c r="D52" s="0" t="s">
        <v>112</v>
      </c>
      <c r="E52" s="0" t="s">
        <v>509</v>
      </c>
      <c r="F52" s="0" t="str">
        <f aca="false">D52&amp;IF(D52&lt;&gt;E52," - "&amp;E52,"")</f>
        <v>Grundschulsprengel Lana - Lana/Hauptort</v>
      </c>
    </row>
    <row r="53" customFormat="false" ht="12.75" hidden="false" customHeight="false" outlineLevel="0" collapsed="false">
      <c r="A53" s="0" t="n">
        <v>9</v>
      </c>
      <c r="B53" s="0" t="n">
        <v>52</v>
      </c>
      <c r="C53" s="0" t="n">
        <v>121800</v>
      </c>
      <c r="D53" s="0" t="s">
        <v>112</v>
      </c>
      <c r="E53" s="0" t="s">
        <v>510</v>
      </c>
      <c r="F53" s="0" t="str">
        <f aca="false">D53&amp;IF(D53&lt;&gt;E53," - "&amp;E53,"")</f>
        <v>Grundschulsprengel Lana - Tisens/Hauptort</v>
      </c>
    </row>
    <row r="54" customFormat="false" ht="12.75" hidden="false" customHeight="false" outlineLevel="0" collapsed="false">
      <c r="A54" s="0" t="n">
        <v>10</v>
      </c>
      <c r="B54" s="0" t="n">
        <v>53</v>
      </c>
      <c r="C54" s="0" t="n">
        <v>122400</v>
      </c>
      <c r="D54" s="0" t="s">
        <v>511</v>
      </c>
      <c r="E54" s="0" t="s">
        <v>512</v>
      </c>
      <c r="F54" s="0" t="str">
        <f aca="false">D54&amp;IF(D54&lt;&gt;E54," - "&amp;E54,"")</f>
        <v>Grundschulsprengel Meran/Stadt - Burgstall/Hauptort</v>
      </c>
    </row>
    <row r="55" customFormat="false" ht="12.75" hidden="false" customHeight="false" outlineLevel="0" collapsed="false">
      <c r="A55" s="0" t="n">
        <v>10</v>
      </c>
      <c r="B55" s="0" t="n">
        <v>54</v>
      </c>
      <c r="C55" s="0" t="n">
        <v>122400</v>
      </c>
      <c r="D55" s="0" t="s">
        <v>511</v>
      </c>
      <c r="E55" s="0" t="s">
        <v>513</v>
      </c>
      <c r="F55" s="0" t="str">
        <f aca="false">D55&amp;IF(D55&lt;&gt;E55," - "&amp;E55,"")</f>
        <v>Grundschulsprengel Meran/Stadt - Kuens/Hauptort</v>
      </c>
    </row>
    <row r="56" customFormat="false" ht="12.75" hidden="false" customHeight="false" outlineLevel="0" collapsed="false">
      <c r="A56" s="0" t="n">
        <v>10</v>
      </c>
      <c r="B56" s="0" t="n">
        <v>55</v>
      </c>
      <c r="C56" s="0" t="n">
        <v>122400</v>
      </c>
      <c r="D56" s="0" t="s">
        <v>511</v>
      </c>
      <c r="E56" s="0" t="s">
        <v>514</v>
      </c>
      <c r="F56" s="0" t="str">
        <f aca="false">D56&amp;IF(D56&lt;&gt;E56," - "&amp;E56,"")</f>
        <v>Grundschulsprengel Meran/Stadt - Meran/Stadt</v>
      </c>
    </row>
    <row r="57" customFormat="false" ht="12.75" hidden="false" customHeight="false" outlineLevel="0" collapsed="false">
      <c r="A57" s="0" t="n">
        <v>10</v>
      </c>
      <c r="B57" s="0" t="n">
        <v>56</v>
      </c>
      <c r="C57" s="0" t="n">
        <v>122400</v>
      </c>
      <c r="D57" s="0" t="s">
        <v>511</v>
      </c>
      <c r="E57" s="0" t="s">
        <v>515</v>
      </c>
      <c r="F57" s="0" t="str">
        <f aca="false">D57&amp;IF(D57&lt;&gt;E57," - "&amp;E57,"")</f>
        <v>Grundschulsprengel Meran/Stadt - Riffian/Hauptort</v>
      </c>
    </row>
    <row r="58" customFormat="false" ht="12.75" hidden="false" customHeight="false" outlineLevel="0" collapsed="false">
      <c r="A58" s="0" t="n">
        <v>11</v>
      </c>
      <c r="B58" s="0" t="n">
        <v>57</v>
      </c>
      <c r="C58" s="0" t="n">
        <v>122800</v>
      </c>
      <c r="D58" s="0" t="s">
        <v>516</v>
      </c>
      <c r="E58" s="0" t="s">
        <v>517</v>
      </c>
      <c r="F58" s="0" t="str">
        <f aca="false">D58&amp;IF(D58&lt;&gt;E58," - "&amp;E58,"")</f>
        <v>Grundschulsprengel Naturns - Naturns/Grub</v>
      </c>
    </row>
    <row r="59" customFormat="false" ht="12.75" hidden="false" customHeight="false" outlineLevel="0" collapsed="false">
      <c r="A59" s="0" t="n">
        <v>11</v>
      </c>
      <c r="B59" s="0" t="n">
        <v>58</v>
      </c>
      <c r="C59" s="0" t="n">
        <v>122800</v>
      </c>
      <c r="D59" s="0" t="s">
        <v>516</v>
      </c>
      <c r="E59" s="0" t="s">
        <v>518</v>
      </c>
      <c r="F59" s="0" t="str">
        <f aca="false">D59&amp;IF(D59&lt;&gt;E59," - "&amp;E59,"")</f>
        <v>Grundschulsprengel Naturns - Naturns/Hauptort Anton Lintner"</v>
      </c>
    </row>
    <row r="60" customFormat="false" ht="12.75" hidden="false" customHeight="false" outlineLevel="0" collapsed="false">
      <c r="A60" s="0" t="n">
        <v>11</v>
      </c>
      <c r="B60" s="0" t="n">
        <v>59</v>
      </c>
      <c r="C60" s="0" t="n">
        <v>122800</v>
      </c>
      <c r="D60" s="0" t="s">
        <v>516</v>
      </c>
      <c r="E60" s="0" t="s">
        <v>519</v>
      </c>
      <c r="F60" s="0" t="str">
        <f aca="false">D60&amp;IF(D60&lt;&gt;E60," - "&amp;E60,"")</f>
        <v>Grundschulsprengel Naturns - Naturns/Staben</v>
      </c>
    </row>
    <row r="61" customFormat="false" ht="12.75" hidden="false" customHeight="false" outlineLevel="0" collapsed="false">
      <c r="A61" s="0" t="n">
        <v>11</v>
      </c>
      <c r="B61" s="0" t="n">
        <v>60</v>
      </c>
      <c r="C61" s="0" t="n">
        <v>122800</v>
      </c>
      <c r="D61" s="0" t="s">
        <v>516</v>
      </c>
      <c r="E61" s="0" t="s">
        <v>520</v>
      </c>
      <c r="F61" s="0" t="str">
        <f aca="false">D61&amp;IF(D61&lt;&gt;E61," - "&amp;E61,"")</f>
        <v>Grundschulsprengel Naturns - Naturns/Tabland</v>
      </c>
    </row>
    <row r="62" customFormat="false" ht="12.75" hidden="false" customHeight="false" outlineLevel="0" collapsed="false">
      <c r="A62" s="0" t="n">
        <v>11</v>
      </c>
      <c r="B62" s="0" t="n">
        <v>61</v>
      </c>
      <c r="C62" s="0" t="n">
        <v>122800</v>
      </c>
      <c r="D62" s="0" t="s">
        <v>516</v>
      </c>
      <c r="E62" s="0" t="s">
        <v>521</v>
      </c>
      <c r="F62" s="0" t="str">
        <f aca="false">D62&amp;IF(D62&lt;&gt;E62," - "&amp;E62,"")</f>
        <v>Grundschulsprengel Naturns - Schnals/Karthaus</v>
      </c>
    </row>
    <row r="63" customFormat="false" ht="12.75" hidden="false" customHeight="false" outlineLevel="0" collapsed="false">
      <c r="A63" s="0" t="n">
        <v>11</v>
      </c>
      <c r="B63" s="0" t="n">
        <v>62</v>
      </c>
      <c r="C63" s="0" t="n">
        <v>122800</v>
      </c>
      <c r="D63" s="0" t="s">
        <v>516</v>
      </c>
      <c r="E63" s="0" t="s">
        <v>522</v>
      </c>
      <c r="F63" s="0" t="str">
        <f aca="false">D63&amp;IF(D63&lt;&gt;E63," - "&amp;E63,"")</f>
        <v>Grundschulsprengel Naturns - Schnals/Katharinaberg</v>
      </c>
    </row>
    <row r="64" customFormat="false" ht="12.75" hidden="false" customHeight="false" outlineLevel="0" collapsed="false">
      <c r="A64" s="0" t="n">
        <v>11</v>
      </c>
      <c r="B64" s="0" t="n">
        <v>63</v>
      </c>
      <c r="C64" s="0" t="n">
        <v>122800</v>
      </c>
      <c r="D64" s="0" t="s">
        <v>516</v>
      </c>
      <c r="E64" s="0" t="s">
        <v>523</v>
      </c>
      <c r="F64" s="0" t="str">
        <f aca="false">D64&amp;IF(D64&lt;&gt;E64," - "&amp;E64,"")</f>
        <v>Grundschulsprengel Naturns - Schnals/Unser Frau</v>
      </c>
    </row>
    <row r="65" customFormat="false" ht="12.75" hidden="false" customHeight="false" outlineLevel="0" collapsed="false">
      <c r="A65" s="0" t="n">
        <v>12</v>
      </c>
      <c r="B65" s="0" t="n">
        <v>64</v>
      </c>
      <c r="C65" s="0" t="n">
        <v>122900</v>
      </c>
      <c r="D65" s="0" t="s">
        <v>114</v>
      </c>
      <c r="E65" s="0" t="s">
        <v>524</v>
      </c>
      <c r="F65" s="0" t="str">
        <f aca="false">D65&amp;IF(D65&lt;&gt;E65," - "&amp;E65,"")</f>
        <v>Grundschulsprengel Neumarkt - Kurtinig/Hauptort "Heinrich Seiser"</v>
      </c>
    </row>
    <row r="66" customFormat="false" ht="12.75" hidden="false" customHeight="false" outlineLevel="0" collapsed="false">
      <c r="A66" s="0" t="n">
        <v>12</v>
      </c>
      <c r="B66" s="0" t="n">
        <v>65</v>
      </c>
      <c r="C66" s="0" t="n">
        <v>122900</v>
      </c>
      <c r="D66" s="0" t="s">
        <v>114</v>
      </c>
      <c r="E66" s="0" t="s">
        <v>525</v>
      </c>
      <c r="F66" s="0" t="str">
        <f aca="false">D66&amp;IF(D66&lt;&gt;E66," - "&amp;E66,"")</f>
        <v>Grundschulsprengel Neumarkt - Margreid/Hauptort "Johann Steck"</v>
      </c>
    </row>
    <row r="67" customFormat="false" ht="12.75" hidden="false" customHeight="false" outlineLevel="0" collapsed="false">
      <c r="A67" s="0" t="n">
        <v>12</v>
      </c>
      <c r="B67" s="0" t="n">
        <v>67</v>
      </c>
      <c r="C67" s="0" t="n">
        <v>122900</v>
      </c>
      <c r="D67" s="0" t="s">
        <v>114</v>
      </c>
      <c r="E67" s="0" t="s">
        <v>526</v>
      </c>
      <c r="F67" s="0" t="str">
        <f aca="false">D67&amp;IF(D67&lt;&gt;E67," - "&amp;E67,"")</f>
        <v>Grundschulsprengel Neumarkt - Neumarkt/Hauptort</v>
      </c>
    </row>
    <row r="68" customFormat="false" ht="12.75" hidden="false" customHeight="false" outlineLevel="0" collapsed="false">
      <c r="A68" s="0" t="n">
        <v>12</v>
      </c>
      <c r="B68" s="0" t="n">
        <v>66</v>
      </c>
      <c r="C68" s="0" t="n">
        <v>122900</v>
      </c>
      <c r="D68" s="0" t="s">
        <v>114</v>
      </c>
      <c r="E68" s="0" t="s">
        <v>527</v>
      </c>
      <c r="F68" s="0" t="str">
        <f aca="false">D68&amp;IF(D68&lt;&gt;E68," - "&amp;E68,"")</f>
        <v>Grundschulsprengel Neumarkt - Neumarkt/Laag</v>
      </c>
    </row>
    <row r="69" customFormat="false" ht="12.75" hidden="false" customHeight="false" outlineLevel="0" collapsed="false">
      <c r="A69" s="0" t="n">
        <v>12</v>
      </c>
      <c r="B69" s="0" t="n">
        <v>68</v>
      </c>
      <c r="C69" s="0" t="n">
        <v>122900</v>
      </c>
      <c r="D69" s="0" t="s">
        <v>114</v>
      </c>
      <c r="E69" s="0" t="s">
        <v>528</v>
      </c>
      <c r="F69" s="0" t="str">
        <f aca="false">D69&amp;IF(D69&lt;&gt;E69," - "&amp;E69,"")</f>
        <v>Grundschulsprengel Neumarkt - Salurn/Hauptort</v>
      </c>
    </row>
    <row r="70" customFormat="false" ht="12.75" hidden="false" customHeight="false" outlineLevel="0" collapsed="false">
      <c r="A70" s="0" t="n">
        <v>13</v>
      </c>
      <c r="B70" s="0" t="n">
        <v>69</v>
      </c>
      <c r="C70" s="0" t="n">
        <v>124300</v>
      </c>
      <c r="D70" s="0" t="s">
        <v>116</v>
      </c>
      <c r="E70" s="0" t="s">
        <v>529</v>
      </c>
      <c r="F70" s="0" t="str">
        <f aca="false">D70&amp;IF(D70&lt;&gt;E70," - "&amp;E70,"")</f>
        <v>Grundschulsprengel Vahrn - Franzensfeste/Hauptort</v>
      </c>
    </row>
    <row r="71" customFormat="false" ht="12.75" hidden="false" customHeight="false" outlineLevel="0" collapsed="false">
      <c r="A71" s="0" t="n">
        <v>13</v>
      </c>
      <c r="B71" s="0" t="n">
        <v>70</v>
      </c>
      <c r="C71" s="0" t="n">
        <v>124300</v>
      </c>
      <c r="D71" s="0" t="s">
        <v>116</v>
      </c>
      <c r="E71" s="0" t="s">
        <v>530</v>
      </c>
      <c r="F71" s="0" t="str">
        <f aca="false">D71&amp;IF(D71&lt;&gt;E71," - "&amp;E71,"")</f>
        <v>Grundschulsprengel Vahrn - Franzensfeste/Mittewald</v>
      </c>
    </row>
    <row r="72" customFormat="false" ht="12.75" hidden="false" customHeight="false" outlineLevel="0" collapsed="false">
      <c r="A72" s="0" t="n">
        <v>13</v>
      </c>
      <c r="B72" s="0" t="n">
        <v>71</v>
      </c>
      <c r="C72" s="0" t="n">
        <v>124300</v>
      </c>
      <c r="D72" s="0" t="s">
        <v>116</v>
      </c>
      <c r="E72" s="0" t="s">
        <v>531</v>
      </c>
      <c r="F72" s="0" t="str">
        <f aca="false">D72&amp;IF(D72&lt;&gt;E72," - "&amp;E72,"")</f>
        <v>Grundschulsprengel Vahrn - Natz Schabs/Aicha</v>
      </c>
    </row>
    <row r="73" customFormat="false" ht="12.75" hidden="false" customHeight="false" outlineLevel="0" collapsed="false">
      <c r="A73" s="0" t="n">
        <v>13</v>
      </c>
      <c r="B73" s="0" t="n">
        <v>72</v>
      </c>
      <c r="C73" s="0" t="n">
        <v>124300</v>
      </c>
      <c r="D73" s="0" t="s">
        <v>116</v>
      </c>
      <c r="E73" s="0" t="s">
        <v>532</v>
      </c>
      <c r="F73" s="0" t="str">
        <f aca="false">D73&amp;IF(D73&lt;&gt;E73," - "&amp;E73,"")</f>
        <v>Grundschulsprengel Vahrn - Natz Schabs/Natz</v>
      </c>
    </row>
    <row r="74" customFormat="false" ht="12.75" hidden="false" customHeight="false" outlineLevel="0" collapsed="false">
      <c r="A74" s="0" t="n">
        <v>13</v>
      </c>
      <c r="B74" s="0" t="n">
        <v>73</v>
      </c>
      <c r="C74" s="0" t="n">
        <v>124300</v>
      </c>
      <c r="D74" s="0" t="s">
        <v>116</v>
      </c>
      <c r="E74" s="0" t="s">
        <v>533</v>
      </c>
      <c r="F74" s="0" t="str">
        <f aca="false">D74&amp;IF(D74&lt;&gt;E74," - "&amp;E74,"")</f>
        <v>Grundschulsprengel Vahrn - Natz Schabs/Raas</v>
      </c>
    </row>
    <row r="75" customFormat="false" ht="12.75" hidden="false" customHeight="false" outlineLevel="0" collapsed="false">
      <c r="A75" s="0" t="n">
        <v>13</v>
      </c>
      <c r="B75" s="0" t="n">
        <v>74</v>
      </c>
      <c r="C75" s="0" t="n">
        <v>124300</v>
      </c>
      <c r="D75" s="0" t="s">
        <v>116</v>
      </c>
      <c r="E75" s="0" t="s">
        <v>534</v>
      </c>
      <c r="F75" s="0" t="str">
        <f aca="false">D75&amp;IF(D75&lt;&gt;E75," - "&amp;E75,"")</f>
        <v>Grundschulsprengel Vahrn - Natz Schabs/Schabs</v>
      </c>
    </row>
    <row r="76" customFormat="false" ht="12.75" hidden="false" customHeight="false" outlineLevel="0" collapsed="false">
      <c r="A76" s="0" t="n">
        <v>13</v>
      </c>
      <c r="B76" s="0" t="n">
        <v>77</v>
      </c>
      <c r="C76" s="0" t="n">
        <v>124300</v>
      </c>
      <c r="D76" s="0" t="s">
        <v>116</v>
      </c>
      <c r="E76" s="0" t="s">
        <v>535</v>
      </c>
      <c r="F76" s="0" t="str">
        <f aca="false">D76&amp;IF(D76&lt;&gt;E76," - "&amp;E76,"")</f>
        <v>Grundschulsprengel Vahrn - Vahrn/Hauptort</v>
      </c>
    </row>
    <row r="77" customFormat="false" ht="12.75" hidden="false" customHeight="false" outlineLevel="0" collapsed="false">
      <c r="A77" s="0" t="n">
        <v>13</v>
      </c>
      <c r="B77" s="0" t="n">
        <v>75</v>
      </c>
      <c r="C77" s="0" t="n">
        <v>124300</v>
      </c>
      <c r="D77" s="0" t="s">
        <v>116</v>
      </c>
      <c r="E77" s="0" t="s">
        <v>536</v>
      </c>
      <c r="F77" s="0" t="str">
        <f aca="false">D77&amp;IF(D77&lt;&gt;E77," - "&amp;E77,"")</f>
        <v>Grundschulsprengel Vahrn - Vahrn/Neustift</v>
      </c>
    </row>
    <row r="78" customFormat="false" ht="12.75" hidden="false" customHeight="false" outlineLevel="0" collapsed="false">
      <c r="A78" s="0" t="n">
        <v>13</v>
      </c>
      <c r="B78" s="0" t="n">
        <v>76</v>
      </c>
      <c r="C78" s="0" t="n">
        <v>124300</v>
      </c>
      <c r="D78" s="0" t="s">
        <v>116</v>
      </c>
      <c r="E78" s="0" t="s">
        <v>537</v>
      </c>
      <c r="F78" s="0" t="str">
        <f aca="false">D78&amp;IF(D78&lt;&gt;E78," - "&amp;E78,"")</f>
        <v>Grundschulsprengel Vahrn - Vahrn/Schalders</v>
      </c>
    </row>
    <row r="79" customFormat="false" ht="12.75" hidden="false" customHeight="false" outlineLevel="0" collapsed="false">
      <c r="A79" s="0" t="n">
        <v>14</v>
      </c>
      <c r="B79" s="0" t="n">
        <v>332</v>
      </c>
      <c r="C79" s="0" t="n">
        <v>131100</v>
      </c>
      <c r="D79" s="0" t="s">
        <v>538</v>
      </c>
      <c r="E79" s="0" t="s">
        <v>539</v>
      </c>
      <c r="F79" s="0" t="str">
        <f aca="false">D79&amp;IF(D79&lt;&gt;E79," - "&amp;E79,"")</f>
        <v>Mittelschule Brixen/Oswald v. Wolkenstein - Mittelschule Brixen "Oswald von Wolkenstein"</v>
      </c>
    </row>
    <row r="80" customFormat="false" ht="12.75" hidden="false" customHeight="false" outlineLevel="0" collapsed="false">
      <c r="A80" s="0" t="n">
        <v>15</v>
      </c>
      <c r="B80" s="0" t="n">
        <v>333</v>
      </c>
      <c r="C80" s="0" t="n">
        <v>132100</v>
      </c>
      <c r="D80" s="0" t="s">
        <v>194</v>
      </c>
      <c r="E80" s="0" t="s">
        <v>194</v>
      </c>
      <c r="F80" s="0" t="str">
        <f aca="false">D80&amp;IF(D80&lt;&gt;E80," - "&amp;E80,"")</f>
        <v>Mittelschule Klausen</v>
      </c>
    </row>
    <row r="81" customFormat="false" ht="12.75" hidden="false" customHeight="false" outlineLevel="0" collapsed="false">
      <c r="A81" s="0" t="n">
        <v>16</v>
      </c>
      <c r="B81" s="0" t="n">
        <v>334</v>
      </c>
      <c r="C81" s="0" t="n">
        <v>133200</v>
      </c>
      <c r="D81" s="0" t="s">
        <v>540</v>
      </c>
      <c r="E81" s="0" t="s">
        <v>541</v>
      </c>
      <c r="F81" s="0" t="str">
        <f aca="false">D81&amp;IF(D81&lt;&gt;E81," - "&amp;E81,"")</f>
        <v>Mittelschule Meran/J. Wenter - Mittelschule Meran "Josef Wenter"</v>
      </c>
    </row>
    <row r="82" customFormat="false" ht="12.75" hidden="false" customHeight="false" outlineLevel="0" collapsed="false">
      <c r="A82" s="0" t="n">
        <v>17</v>
      </c>
      <c r="B82" s="0" t="n">
        <v>335</v>
      </c>
      <c r="C82" s="0" t="n">
        <v>133500</v>
      </c>
      <c r="D82" s="0" t="s">
        <v>542</v>
      </c>
      <c r="E82" s="0" t="s">
        <v>542</v>
      </c>
      <c r="F82" s="0" t="str">
        <f aca="false">D82&amp;IF(D82&lt;&gt;E82," - "&amp;E82,"")</f>
        <v>Mittelschule Neumarkt</v>
      </c>
    </row>
    <row r="83" customFormat="false" ht="12.75" hidden="false" customHeight="false" outlineLevel="0" collapsed="false">
      <c r="A83" s="0" t="n">
        <v>17</v>
      </c>
      <c r="B83" s="0" t="n">
        <v>336</v>
      </c>
      <c r="C83" s="0" t="n">
        <v>133500</v>
      </c>
      <c r="D83" s="0" t="s">
        <v>542</v>
      </c>
      <c r="E83" s="0" t="s">
        <v>543</v>
      </c>
      <c r="F83" s="0" t="str">
        <f aca="false">D83&amp;IF(D83&lt;&gt;E83," - "&amp;E83,"")</f>
        <v>Mittelschule Neumarkt - Mittelschule Salurn</v>
      </c>
    </row>
    <row r="84" customFormat="false" ht="12.75" hidden="false" customHeight="false" outlineLevel="0" collapsed="false">
      <c r="A84" s="0" t="n">
        <v>70</v>
      </c>
      <c r="B84" s="0" t="n">
        <v>400</v>
      </c>
      <c r="C84" s="0" t="n">
        <v>140100</v>
      </c>
      <c r="D84" s="0" t="s">
        <v>544</v>
      </c>
      <c r="E84" s="0" t="s">
        <v>544</v>
      </c>
      <c r="F84" s="0" t="str">
        <f aca="false">D84&amp;IF(D84&lt;&gt;E84," - "&amp;E84,"")</f>
        <v>Hum. Gymnasium "Walther von der Vogelweide" Bozen</v>
      </c>
    </row>
    <row r="85" customFormat="false" ht="12.75" hidden="false" customHeight="false" outlineLevel="0" collapsed="false">
      <c r="A85" s="0" t="n">
        <v>71</v>
      </c>
      <c r="B85" s="0" t="n">
        <v>401</v>
      </c>
      <c r="C85" s="0" t="n">
        <v>140200</v>
      </c>
      <c r="D85" s="0" t="s">
        <v>545</v>
      </c>
      <c r="E85" s="0" t="s">
        <v>545</v>
      </c>
      <c r="F85" s="0" t="str">
        <f aca="false">D85&amp;IF(D85&lt;&gt;E85," - "&amp;E85,"")</f>
        <v>Hum. Gymnasium "Beda Weber" Meran</v>
      </c>
    </row>
    <row r="86" customFormat="false" ht="12.75" hidden="false" customHeight="false" outlineLevel="0" collapsed="false">
      <c r="A86" s="0" t="n">
        <v>69</v>
      </c>
      <c r="B86" s="0" t="n">
        <v>402</v>
      </c>
      <c r="C86" s="0" t="n">
        <v>140300</v>
      </c>
      <c r="D86" s="0" t="s">
        <v>546</v>
      </c>
      <c r="E86" s="0" t="s">
        <v>546</v>
      </c>
      <c r="F86" s="0" t="str">
        <f aca="false">D86&amp;IF(D86&lt;&gt;E86," - "&amp;E86,"")</f>
        <v>Hum. Gymnasium "Nikolaus Cusanus" Bruneck</v>
      </c>
    </row>
    <row r="87" customFormat="false" ht="12.75" hidden="false" customHeight="false" outlineLevel="0" collapsed="false">
      <c r="A87" s="0" t="n">
        <v>86</v>
      </c>
      <c r="B87" s="0" t="n">
        <v>403</v>
      </c>
      <c r="C87" s="0" t="n">
        <v>140400</v>
      </c>
      <c r="D87" s="0" t="s">
        <v>17</v>
      </c>
      <c r="E87" s="0" t="s">
        <v>17</v>
      </c>
      <c r="F87" s="0" t="str">
        <f aca="false">D87&amp;IF(D87&lt;&gt;E87," - "&amp;E87,"")</f>
        <v>Realgymnasium Bozen</v>
      </c>
    </row>
    <row r="88" customFormat="false" ht="12.75" hidden="false" customHeight="false" outlineLevel="0" collapsed="false">
      <c r="A88" s="0" t="n">
        <v>85</v>
      </c>
      <c r="B88" s="0" t="n">
        <v>405</v>
      </c>
      <c r="C88" s="0" t="n">
        <v>140500</v>
      </c>
      <c r="D88" s="0" t="s">
        <v>547</v>
      </c>
      <c r="E88" s="0" t="s">
        <v>548</v>
      </c>
      <c r="F88" s="0" t="str">
        <f aca="false">D88&amp;IF(D88&lt;&gt;E88," - "&amp;E88,"")</f>
        <v>Realgymnasium "Albert Einstein" Meran - Gewerbeoberschule Meran</v>
      </c>
    </row>
    <row r="89" customFormat="false" ht="12.75" hidden="false" customHeight="false" outlineLevel="0" collapsed="false">
      <c r="A89" s="0" t="n">
        <v>85</v>
      </c>
      <c r="B89" s="0" t="n">
        <v>404</v>
      </c>
      <c r="C89" s="0" t="n">
        <v>140500</v>
      </c>
      <c r="D89" s="0" t="s">
        <v>547</v>
      </c>
      <c r="E89" s="0" t="s">
        <v>547</v>
      </c>
      <c r="F89" s="0" t="str">
        <f aca="false">D89&amp;IF(D89&lt;&gt;E89," - "&amp;E89,"")</f>
        <v>Realgymnasium "Albert Einstein" Meran</v>
      </c>
    </row>
    <row r="90" customFormat="false" ht="12.75" hidden="false" customHeight="false" outlineLevel="0" collapsed="false">
      <c r="A90" s="0" t="n">
        <v>83</v>
      </c>
      <c r="B90" s="0" t="n">
        <v>406</v>
      </c>
      <c r="C90" s="0" t="n">
        <v>140600</v>
      </c>
      <c r="D90" s="0" t="s">
        <v>549</v>
      </c>
      <c r="E90" s="0" t="s">
        <v>549</v>
      </c>
      <c r="F90" s="0" t="str">
        <f aca="false">D90&amp;IF(D90&lt;&gt;E90," - "&amp;E90,"")</f>
        <v>Realgymnasium  "Jakob Philipp Fallmerayer" Brixen</v>
      </c>
    </row>
    <row r="91" customFormat="false" ht="12.75" hidden="false" customHeight="false" outlineLevel="0" collapsed="false">
      <c r="A91" s="0" t="n">
        <v>88</v>
      </c>
      <c r="B91" s="0" t="n">
        <v>431</v>
      </c>
      <c r="C91" s="0" t="n">
        <v>140700</v>
      </c>
      <c r="D91" s="0" t="s">
        <v>98</v>
      </c>
      <c r="E91" s="0" t="s">
        <v>550</v>
      </c>
      <c r="F91" s="0" t="str">
        <f aca="false">D91&amp;IF(D91&lt;&gt;E91," - "&amp;E91,"")</f>
        <v>Realgymnasium und Handelsoberschule Sterzing - Handelsoberschule Sterzing</v>
      </c>
    </row>
    <row r="92" customFormat="false" ht="12.75" hidden="false" customHeight="false" outlineLevel="0" collapsed="false">
      <c r="A92" s="0" t="n">
        <v>88</v>
      </c>
      <c r="B92" s="0" t="n">
        <v>407</v>
      </c>
      <c r="C92" s="0" t="n">
        <v>140700</v>
      </c>
      <c r="D92" s="0" t="s">
        <v>98</v>
      </c>
      <c r="E92" s="0" t="s">
        <v>551</v>
      </c>
      <c r="F92" s="0" t="str">
        <f aca="false">D92&amp;IF(D92&lt;&gt;E92," - "&amp;E92,"")</f>
        <v>Realgymnasium und Handelsoberschule Sterzing - Realgymnasium Sterzing</v>
      </c>
    </row>
    <row r="93" customFormat="false" ht="12.75" hidden="false" customHeight="false" outlineLevel="0" collapsed="false">
      <c r="A93" s="0" t="n">
        <v>84</v>
      </c>
      <c r="B93" s="0" t="n">
        <v>408</v>
      </c>
      <c r="C93" s="0" t="n">
        <v>140800</v>
      </c>
      <c r="D93" s="0" t="s">
        <v>552</v>
      </c>
      <c r="E93" s="0" t="s">
        <v>552</v>
      </c>
      <c r="F93" s="0" t="str">
        <f aca="false">D93&amp;IF(D93&lt;&gt;E93," - "&amp;E93,"")</f>
        <v>Realgymnasium  Bruneck</v>
      </c>
    </row>
    <row r="94" customFormat="false" ht="12.75" hidden="false" customHeight="false" outlineLevel="0" collapsed="false">
      <c r="A94" s="0" t="n">
        <v>87</v>
      </c>
      <c r="B94" s="0" t="n">
        <v>409</v>
      </c>
      <c r="C94" s="0" t="n">
        <v>140900</v>
      </c>
      <c r="D94" s="0" t="s">
        <v>553</v>
      </c>
      <c r="E94" s="0" t="s">
        <v>553</v>
      </c>
      <c r="F94" s="0" t="str">
        <f aca="false">D94&amp;IF(D94&lt;&gt;E94," - "&amp;E94,"")</f>
        <v>Realgymnasium Schlanders</v>
      </c>
    </row>
    <row r="95" customFormat="false" ht="12.75" hidden="false" customHeight="false" outlineLevel="0" collapsed="false">
      <c r="A95" s="0" t="n">
        <v>78</v>
      </c>
      <c r="B95" s="0" t="n">
        <v>410</v>
      </c>
      <c r="C95" s="0" t="n">
        <v>141000</v>
      </c>
      <c r="D95" s="0" t="s">
        <v>554</v>
      </c>
      <c r="E95" s="0" t="s">
        <v>554</v>
      </c>
      <c r="F95" s="0" t="str">
        <f aca="false">D95&amp;IF(D95&lt;&gt;E95," - "&amp;E95,"")</f>
        <v>Pädagogisches Gymnasium "Josef Ferrari" Meran</v>
      </c>
    </row>
    <row r="96" customFormat="false" ht="12.75" hidden="false" customHeight="false" outlineLevel="0" collapsed="false">
      <c r="A96" s="0" t="n">
        <v>79</v>
      </c>
      <c r="B96" s="0" t="n">
        <v>411</v>
      </c>
      <c r="C96" s="0" t="n">
        <v>141100</v>
      </c>
      <c r="D96" s="0" t="s">
        <v>36</v>
      </c>
      <c r="E96" s="0" t="s">
        <v>36</v>
      </c>
      <c r="F96" s="0" t="str">
        <f aca="false">D96&amp;IF(D96&lt;&gt;E96," - "&amp;E96,"")</f>
        <v>Pädagogisches Gymnasium "Josef Gasser" Brixen</v>
      </c>
    </row>
    <row r="97" customFormat="false" ht="12.75" hidden="false" customHeight="false" outlineLevel="0" collapsed="false">
      <c r="A97" s="0" t="n">
        <v>80</v>
      </c>
      <c r="B97" s="0" t="n">
        <v>412</v>
      </c>
      <c r="C97" s="0" t="n">
        <v>141200</v>
      </c>
      <c r="D97" s="0" t="s">
        <v>49</v>
      </c>
      <c r="E97" s="0" t="s">
        <v>49</v>
      </c>
      <c r="F97" s="0" t="str">
        <f aca="false">D97&amp;IF(D97&lt;&gt;E97," - "&amp;E97,"")</f>
        <v>Pädagogisches Gymnasium Bruneck</v>
      </c>
    </row>
    <row r="98" customFormat="false" ht="12.75" hidden="false" customHeight="false" outlineLevel="0" collapsed="false">
      <c r="A98" s="0" t="n">
        <v>67</v>
      </c>
      <c r="B98" s="0" t="n">
        <v>413</v>
      </c>
      <c r="C98" s="0" t="n">
        <v>141300</v>
      </c>
      <c r="D98" s="0" t="s">
        <v>31</v>
      </c>
      <c r="E98" s="0" t="s">
        <v>31</v>
      </c>
      <c r="F98" s="0" t="str">
        <f aca="false">D98&amp;IF(D98&lt;&gt;E98," - "&amp;E98,"")</f>
        <v>Handelsoberschule "Heinrich Kunter" Bozen</v>
      </c>
    </row>
    <row r="99" customFormat="false" ht="12.75" hidden="false" customHeight="false" outlineLevel="0" collapsed="false">
      <c r="A99" s="0" t="n">
        <v>81</v>
      </c>
      <c r="B99" s="0" t="n">
        <v>414</v>
      </c>
      <c r="C99" s="0" t="n">
        <v>141400</v>
      </c>
      <c r="D99" s="0" t="s">
        <v>555</v>
      </c>
      <c r="E99" s="0" t="s">
        <v>555</v>
      </c>
      <c r="F99" s="0" t="str">
        <f aca="false">D99&amp;IF(D99&lt;&gt;E99," - "&amp;E99,"")</f>
        <v>Oberschule für Geometer  "Peter Anich" Bozen</v>
      </c>
    </row>
    <row r="100" customFormat="false" ht="12.75" hidden="false" customHeight="false" outlineLevel="0" collapsed="false">
      <c r="A100" s="0" t="n">
        <v>66</v>
      </c>
      <c r="B100" s="0" t="n">
        <v>415</v>
      </c>
      <c r="C100" s="0" t="n">
        <v>141500</v>
      </c>
      <c r="D100" s="0" t="s">
        <v>79</v>
      </c>
      <c r="E100" s="0" t="s">
        <v>79</v>
      </c>
      <c r="F100" s="0" t="str">
        <f aca="false">D100&amp;IF(D100&lt;&gt;E100," - "&amp;E100,"")</f>
        <v>Handelsoberschule "Franz Kafka" Meran</v>
      </c>
    </row>
    <row r="101" customFormat="false" ht="12.75" hidden="false" customHeight="false" outlineLevel="0" collapsed="false">
      <c r="A101" s="0" t="n">
        <v>64</v>
      </c>
      <c r="B101" s="0" t="n">
        <v>416</v>
      </c>
      <c r="C101" s="0" t="n">
        <v>141600</v>
      </c>
      <c r="D101" s="0" t="s">
        <v>556</v>
      </c>
      <c r="E101" s="0" t="s">
        <v>556</v>
      </c>
      <c r="F101" s="0" t="str">
        <f aca="false">D101&amp;IF(D101&lt;&gt;E101," - "&amp;E101,"")</f>
        <v>Gewerbeoberschule "Max Valier" Bozen</v>
      </c>
    </row>
    <row r="102" customFormat="false" ht="12.75" hidden="false" customHeight="false" outlineLevel="0" collapsed="false">
      <c r="A102" s="0" t="n">
        <v>64</v>
      </c>
      <c r="B102" s="0" t="n">
        <v>453</v>
      </c>
      <c r="C102" s="0" t="n">
        <v>141600</v>
      </c>
      <c r="D102" s="0" t="s">
        <v>556</v>
      </c>
      <c r="E102" s="0" t="s">
        <v>557</v>
      </c>
      <c r="F102" s="0" t="str">
        <f aca="false">D102&amp;IF(D102&lt;&gt;E102," - "&amp;E102,"")</f>
        <v>Gewerbeoberschule "Max Valier" Bozen - Lehranstalt für Industrie und Handwerk Bozen</v>
      </c>
    </row>
    <row r="103" customFormat="false" ht="12.75" hidden="false" customHeight="false" outlineLevel="0" collapsed="false">
      <c r="A103" s="0" t="n">
        <v>63</v>
      </c>
      <c r="B103" s="0" t="n">
        <v>417</v>
      </c>
      <c r="C103" s="0" t="n">
        <v>141700</v>
      </c>
      <c r="D103" s="0" t="s">
        <v>558</v>
      </c>
      <c r="E103" s="0" t="s">
        <v>558</v>
      </c>
      <c r="F103" s="0" t="str">
        <f aca="false">D103&amp;IF(D103&lt;&gt;E103," - "&amp;E103,"")</f>
        <v>Fachoberschule für Soziales "M. Curie" Meran</v>
      </c>
    </row>
    <row r="104" customFormat="false" ht="12.75" hidden="false" customHeight="false" outlineLevel="0" collapsed="false">
      <c r="A104" s="0" t="n">
        <v>82</v>
      </c>
      <c r="B104" s="0" t="n">
        <v>418</v>
      </c>
      <c r="C104" s="0" t="n">
        <v>141800</v>
      </c>
      <c r="D104" s="0" t="s">
        <v>559</v>
      </c>
      <c r="E104" s="0" t="s">
        <v>559</v>
      </c>
      <c r="F104" s="0" t="str">
        <f aca="false">D104&amp;IF(D104&lt;&gt;E104," - "&amp;E104,"")</f>
        <v>Oberschule für Landwirtschaft Auer</v>
      </c>
    </row>
    <row r="105" customFormat="false" ht="12.75" hidden="false" customHeight="false" outlineLevel="0" collapsed="false">
      <c r="A105" s="0" t="n">
        <v>74</v>
      </c>
      <c r="B105" s="0" t="n">
        <v>421</v>
      </c>
      <c r="C105" s="0" t="n">
        <v>142000</v>
      </c>
      <c r="D105" s="0" t="s">
        <v>560</v>
      </c>
      <c r="E105" s="0" t="s">
        <v>561</v>
      </c>
      <c r="F105" s="0" t="str">
        <f aca="false">D105&amp;IF(D105&lt;&gt;E105," - "&amp;E105,"")</f>
        <v>Lehranstalt für Wirtschaft und Tourismus "R. Gasteiner" Bozen - Handelsoberschule Auer</v>
      </c>
    </row>
    <row r="106" customFormat="false" ht="12.75" hidden="false" customHeight="false" outlineLevel="0" collapsed="false">
      <c r="A106" s="0" t="n">
        <v>74</v>
      </c>
      <c r="B106" s="0" t="n">
        <v>419</v>
      </c>
      <c r="C106" s="0" t="n">
        <v>142000</v>
      </c>
      <c r="D106" s="0" t="s">
        <v>560</v>
      </c>
      <c r="E106" s="0" t="s">
        <v>560</v>
      </c>
      <c r="F106" s="0" t="str">
        <f aca="false">D106&amp;IF(D106&lt;&gt;E106," - "&amp;E106,"")</f>
        <v>Lehranstalt für Wirtschaft und Tourismus "R. Gasteiner" Bozen</v>
      </c>
    </row>
    <row r="107" customFormat="false" ht="12.75" hidden="false" customHeight="false" outlineLevel="0" collapsed="false">
      <c r="A107" s="0" t="n">
        <v>74</v>
      </c>
      <c r="B107" s="0" t="n">
        <v>420</v>
      </c>
      <c r="C107" s="0" t="n">
        <v>142000</v>
      </c>
      <c r="D107" s="0" t="s">
        <v>560</v>
      </c>
      <c r="E107" s="0" t="s">
        <v>562</v>
      </c>
      <c r="F107" s="0" t="str">
        <f aca="false">D107&amp;IF(D107&lt;&gt;E107," - "&amp;E107,"")</f>
        <v>Lehranstalt für Wirtschaft und Tourismus "R. Gasteiner" Bozen - Lehranstalt für Wirtschaft und Tourismus Auer</v>
      </c>
    </row>
    <row r="108" customFormat="false" ht="12.75" hidden="false" customHeight="false" outlineLevel="0" collapsed="false">
      <c r="A108" s="0" t="n">
        <v>72</v>
      </c>
      <c r="B108" s="0" t="n">
        <v>422</v>
      </c>
      <c r="C108" s="0" t="n">
        <v>142200</v>
      </c>
      <c r="D108" s="0" t="s">
        <v>563</v>
      </c>
      <c r="E108" s="0" t="s">
        <v>563</v>
      </c>
      <c r="F108" s="0" t="str">
        <f aca="false">D108&amp;IF(D108&lt;&gt;E108," - "&amp;E108,"")</f>
        <v>Lehranstalt für Wirtschaft und Tourismus "P. Mitterhofer" Meran</v>
      </c>
    </row>
    <row r="109" customFormat="false" ht="12.75" hidden="false" customHeight="false" outlineLevel="0" collapsed="false">
      <c r="A109" s="0" t="n">
        <v>75</v>
      </c>
      <c r="B109" s="0" t="n">
        <v>424</v>
      </c>
      <c r="C109" s="0" t="n">
        <v>142300</v>
      </c>
      <c r="D109" s="0" t="s">
        <v>564</v>
      </c>
      <c r="E109" s="0" t="s">
        <v>565</v>
      </c>
      <c r="F109" s="0" t="str">
        <f aca="false">D109&amp;IF(D109&lt;&gt;E109," - "&amp;E109,"")</f>
        <v>Lehranstalt für Wirtschaft und Tourismus Brixen - Handelsoberschule Brixen</v>
      </c>
    </row>
    <row r="110" customFormat="false" ht="12.75" hidden="false" customHeight="false" outlineLevel="0" collapsed="false">
      <c r="A110" s="0" t="n">
        <v>75</v>
      </c>
      <c r="B110" s="0" t="n">
        <v>423</v>
      </c>
      <c r="C110" s="0" t="n">
        <v>142300</v>
      </c>
      <c r="D110" s="0" t="s">
        <v>564</v>
      </c>
      <c r="E110" s="0" t="s">
        <v>564</v>
      </c>
      <c r="F110" s="0" t="str">
        <f aca="false">D110&amp;IF(D110&lt;&gt;E110," - "&amp;E110,"")</f>
        <v>Lehranstalt für Wirtschaft und Tourismus Brixen</v>
      </c>
    </row>
    <row r="111" customFormat="false" ht="12.75" hidden="false" customHeight="false" outlineLevel="0" collapsed="false">
      <c r="A111" s="0" t="n">
        <v>68</v>
      </c>
      <c r="B111" s="0" t="n">
        <v>425</v>
      </c>
      <c r="C111" s="0" t="n">
        <v>142600</v>
      </c>
      <c r="D111" s="0" t="s">
        <v>566</v>
      </c>
      <c r="E111" s="0" t="s">
        <v>566</v>
      </c>
      <c r="F111" s="0" t="str">
        <f aca="false">D111&amp;IF(D111&lt;&gt;E111," - "&amp;E111,"")</f>
        <v>Handelsoberschule Bruneck</v>
      </c>
    </row>
    <row r="112" customFormat="false" ht="12.75" hidden="false" customHeight="false" outlineLevel="0" collapsed="false">
      <c r="A112" s="0" t="n">
        <v>68</v>
      </c>
      <c r="B112" s="0" t="n">
        <v>426</v>
      </c>
      <c r="C112" s="0" t="n">
        <v>142600</v>
      </c>
      <c r="D112" s="0" t="s">
        <v>566</v>
      </c>
      <c r="E112" s="0" t="s">
        <v>567</v>
      </c>
      <c r="F112" s="0" t="str">
        <f aca="false">D112&amp;IF(D112&lt;&gt;E112," - "&amp;E112,"")</f>
        <v>Handelsoberschule Bruneck - Lehranstalt für Wirtschaft und Tourismus Innichen</v>
      </c>
    </row>
    <row r="113" customFormat="false" ht="12.75" hidden="false" customHeight="false" outlineLevel="0" collapsed="false">
      <c r="A113" s="0" t="n">
        <v>76</v>
      </c>
      <c r="B113" s="0" t="n">
        <v>427</v>
      </c>
      <c r="C113" s="0" t="n">
        <v>142700</v>
      </c>
      <c r="D113" s="0" t="s">
        <v>568</v>
      </c>
      <c r="E113" s="0" t="s">
        <v>568</v>
      </c>
      <c r="F113" s="0" t="str">
        <f aca="false">D113&amp;IF(D113&lt;&gt;E113," - "&amp;E113,"")</f>
        <v>Lehranstalt für Wirtschaft und Tourismus Sand in Taufers</v>
      </c>
    </row>
    <row r="114" customFormat="false" ht="12.75" hidden="false" customHeight="false" outlineLevel="0" collapsed="false">
      <c r="A114" s="0" t="n">
        <v>77</v>
      </c>
      <c r="B114" s="0" t="n">
        <v>452</v>
      </c>
      <c r="C114" s="0" t="n">
        <v>142900</v>
      </c>
      <c r="D114" s="0" t="s">
        <v>569</v>
      </c>
      <c r="E114" s="0" t="s">
        <v>570</v>
      </c>
      <c r="F114" s="0" t="str">
        <f aca="false">D114&amp;IF(D114&lt;&gt;E114," - "&amp;E114,"")</f>
        <v>Lehranstalt für Wirtschaft und Tourismus Schlanders - Gewerbeoberschule Schlanders</v>
      </c>
    </row>
    <row r="115" customFormat="false" ht="12.75" hidden="false" customHeight="false" outlineLevel="0" collapsed="false">
      <c r="A115" s="0" t="n">
        <v>77</v>
      </c>
      <c r="B115" s="0" t="n">
        <v>451</v>
      </c>
      <c r="C115" s="0" t="n">
        <v>142900</v>
      </c>
      <c r="D115" s="0" t="s">
        <v>569</v>
      </c>
      <c r="E115" s="0" t="s">
        <v>571</v>
      </c>
      <c r="F115" s="0" t="str">
        <f aca="false">D115&amp;IF(D115&lt;&gt;E115," - "&amp;E115,"")</f>
        <v>Lehranstalt für Wirtschaft und Tourismus Schlanders - Handelsoberschule Schlanders</v>
      </c>
    </row>
    <row r="116" customFormat="false" ht="12.75" hidden="false" customHeight="false" outlineLevel="0" collapsed="false">
      <c r="A116" s="0" t="n">
        <v>77</v>
      </c>
      <c r="B116" s="0" t="n">
        <v>428</v>
      </c>
      <c r="C116" s="0" t="n">
        <v>142900</v>
      </c>
      <c r="D116" s="0" t="s">
        <v>569</v>
      </c>
      <c r="E116" s="0" t="s">
        <v>569</v>
      </c>
      <c r="F116" s="0" t="str">
        <f aca="false">D116&amp;IF(D116&lt;&gt;E116," - "&amp;E116,"")</f>
        <v>Lehranstalt für Wirtschaft und Tourismus Schlanders</v>
      </c>
    </row>
    <row r="117" customFormat="false" ht="12.75" hidden="false" customHeight="false" outlineLevel="0" collapsed="false">
      <c r="A117" s="0" t="n">
        <v>73</v>
      </c>
      <c r="B117" s="0" t="n">
        <v>450</v>
      </c>
      <c r="C117" s="0" t="n">
        <v>143000</v>
      </c>
      <c r="D117" s="0" t="s">
        <v>572</v>
      </c>
      <c r="E117" s="0" t="s">
        <v>573</v>
      </c>
      <c r="F117" s="0" t="str">
        <f aca="false">D117&amp;IF(D117&lt;&gt;E117," - "&amp;E117,"")</f>
        <v>Lehranstalt für Wirtschaft und Tourismus "C. von Medici" Mals - Handelsoberschule Mals</v>
      </c>
    </row>
    <row r="118" customFormat="false" ht="12.75" hidden="false" customHeight="false" outlineLevel="0" collapsed="false">
      <c r="A118" s="0" t="n">
        <v>73</v>
      </c>
      <c r="B118" s="0" t="n">
        <v>429</v>
      </c>
      <c r="C118" s="0" t="n">
        <v>143000</v>
      </c>
      <c r="D118" s="0" t="s">
        <v>572</v>
      </c>
      <c r="E118" s="0" t="s">
        <v>572</v>
      </c>
      <c r="F118" s="0" t="str">
        <f aca="false">D118&amp;IF(D118&lt;&gt;E118," - "&amp;E118,"")</f>
        <v>Lehranstalt für Wirtschaft und Tourismus "C. von Medici" Mals</v>
      </c>
    </row>
    <row r="119" customFormat="false" ht="12.75" hidden="false" customHeight="false" outlineLevel="0" collapsed="false">
      <c r="A119" s="0" t="n">
        <v>65</v>
      </c>
      <c r="B119" s="0" t="n">
        <v>430</v>
      </c>
      <c r="C119" s="0" t="n">
        <v>143300</v>
      </c>
      <c r="D119" s="0" t="s">
        <v>61</v>
      </c>
      <c r="E119" s="0" t="s">
        <v>61</v>
      </c>
      <c r="F119" s="0" t="str">
        <f aca="false">D119&amp;IF(D119&lt;&gt;E119," - "&amp;E119,"")</f>
        <v>Gewerbeoberschule Bruneck</v>
      </c>
    </row>
    <row r="120" customFormat="false" ht="12.75" hidden="false" customHeight="false" outlineLevel="0" collapsed="false">
      <c r="A120" s="0" t="n">
        <v>18</v>
      </c>
      <c r="B120" s="0" t="n">
        <v>78</v>
      </c>
      <c r="C120" s="0" t="n">
        <v>150100</v>
      </c>
      <c r="D120" s="0" t="s">
        <v>119</v>
      </c>
      <c r="E120" s="0" t="s">
        <v>574</v>
      </c>
      <c r="F120" s="0" t="str">
        <f aca="false">D120&amp;IF(D120&lt;&gt;E120," - "&amp;E120,"")</f>
        <v>Schulsprengel Ahrntal - Ahrntal/Luttach</v>
      </c>
    </row>
    <row r="121" customFormat="false" ht="12.75" hidden="false" customHeight="false" outlineLevel="0" collapsed="false">
      <c r="A121" s="0" t="n">
        <v>18</v>
      </c>
      <c r="B121" s="0" t="n">
        <v>79</v>
      </c>
      <c r="C121" s="0" t="n">
        <v>150100</v>
      </c>
      <c r="D121" s="0" t="s">
        <v>119</v>
      </c>
      <c r="E121" s="0" t="s">
        <v>575</v>
      </c>
      <c r="F121" s="0" t="str">
        <f aca="false">D121&amp;IF(D121&lt;&gt;E121," - "&amp;E121,"")</f>
        <v>Schulsprengel Ahrntal - Ahrntal/St. Jakob</v>
      </c>
    </row>
    <row r="122" customFormat="false" ht="12.75" hidden="false" customHeight="false" outlineLevel="0" collapsed="false">
      <c r="A122" s="0" t="n">
        <v>18</v>
      </c>
      <c r="B122" s="0" t="n">
        <v>80</v>
      </c>
      <c r="C122" s="0" t="n">
        <v>150100</v>
      </c>
      <c r="D122" s="0" t="s">
        <v>119</v>
      </c>
      <c r="E122" s="0" t="s">
        <v>576</v>
      </c>
      <c r="F122" s="0" t="str">
        <f aca="false">D122&amp;IF(D122&lt;&gt;E122," - "&amp;E122,"")</f>
        <v>Schulsprengel Ahrntal - Ahrntal/St. Johann</v>
      </c>
    </row>
    <row r="123" customFormat="false" ht="12.75" hidden="false" customHeight="false" outlineLevel="0" collapsed="false">
      <c r="A123" s="0" t="n">
        <v>18</v>
      </c>
      <c r="B123" s="0" t="n">
        <v>81</v>
      </c>
      <c r="C123" s="0" t="n">
        <v>150100</v>
      </c>
      <c r="D123" s="0" t="s">
        <v>119</v>
      </c>
      <c r="E123" s="0" t="s">
        <v>577</v>
      </c>
      <c r="F123" s="0" t="str">
        <f aca="false">D123&amp;IF(D123&lt;&gt;E123," - "&amp;E123,"")</f>
        <v>Schulsprengel Ahrntal - Ahrntal/St. Peter</v>
      </c>
    </row>
    <row r="124" customFormat="false" ht="12.75" hidden="false" customHeight="false" outlineLevel="0" collapsed="false">
      <c r="A124" s="0" t="n">
        <v>18</v>
      </c>
      <c r="B124" s="0" t="n">
        <v>82</v>
      </c>
      <c r="C124" s="0" t="n">
        <v>150100</v>
      </c>
      <c r="D124" s="0" t="s">
        <v>119</v>
      </c>
      <c r="E124" s="0" t="s">
        <v>578</v>
      </c>
      <c r="F124" s="0" t="str">
        <f aca="false">D124&amp;IF(D124&lt;&gt;E124," - "&amp;E124,"")</f>
        <v>Schulsprengel Ahrntal - Ahrntal/Steinhaus</v>
      </c>
    </row>
    <row r="125" customFormat="false" ht="12.75" hidden="false" customHeight="false" outlineLevel="0" collapsed="false">
      <c r="A125" s="0" t="n">
        <v>18</v>
      </c>
      <c r="B125" s="0" t="n">
        <v>83</v>
      </c>
      <c r="C125" s="0" t="n">
        <v>150100</v>
      </c>
      <c r="D125" s="0" t="s">
        <v>119</v>
      </c>
      <c r="E125" s="0" t="s">
        <v>579</v>
      </c>
      <c r="F125" s="0" t="str">
        <f aca="false">D125&amp;IF(D125&lt;&gt;E125," - "&amp;E125,"")</f>
        <v>Schulsprengel Ahrntal - Ahrntal/Weißenbach</v>
      </c>
    </row>
    <row r="126" customFormat="false" ht="12.75" hidden="false" customHeight="false" outlineLevel="0" collapsed="false">
      <c r="A126" s="0" t="n">
        <v>18</v>
      </c>
      <c r="B126" s="0" t="n">
        <v>85</v>
      </c>
      <c r="C126" s="0" t="n">
        <v>150100</v>
      </c>
      <c r="D126" s="0" t="s">
        <v>119</v>
      </c>
      <c r="E126" s="0" t="s">
        <v>580</v>
      </c>
      <c r="F126" s="0" t="str">
        <f aca="false">D126&amp;IF(D126&lt;&gt;E126," - "&amp;E126,"")</f>
        <v>Schulsprengel Ahrntal - Mittelschule Ahrntal/St. Johann</v>
      </c>
    </row>
    <row r="127" customFormat="false" ht="12.75" hidden="false" customHeight="false" outlineLevel="0" collapsed="false">
      <c r="A127" s="0" t="n">
        <v>18</v>
      </c>
      <c r="B127" s="0" t="n">
        <v>84</v>
      </c>
      <c r="C127" s="0" t="n">
        <v>150100</v>
      </c>
      <c r="D127" s="0" t="s">
        <v>119</v>
      </c>
      <c r="E127" s="0" t="s">
        <v>581</v>
      </c>
      <c r="F127" s="0" t="str">
        <f aca="false">D127&amp;IF(D127&lt;&gt;E127," - "&amp;E127,"")</f>
        <v>Schulsprengel Ahrntal - Prettau/Hauptort</v>
      </c>
    </row>
    <row r="128" customFormat="false" ht="12.75" hidden="false" customHeight="false" outlineLevel="0" collapsed="false">
      <c r="A128" s="0" t="n">
        <v>19</v>
      </c>
      <c r="B128" s="0" t="n">
        <v>86</v>
      </c>
      <c r="C128" s="0" t="n">
        <v>150200</v>
      </c>
      <c r="D128" s="0" t="s">
        <v>121</v>
      </c>
      <c r="E128" s="0" t="s">
        <v>582</v>
      </c>
      <c r="F128" s="0" t="str">
        <f aca="false">D128&amp;IF(D128&lt;&gt;E128," - "&amp;E128,"")</f>
        <v>Schulsprengel Algund - Algund/Hauptort</v>
      </c>
    </row>
    <row r="129" customFormat="false" ht="12.75" hidden="false" customHeight="false" outlineLevel="0" collapsed="false">
      <c r="A129" s="0" t="n">
        <v>19</v>
      </c>
      <c r="B129" s="0" t="n">
        <v>87</v>
      </c>
      <c r="C129" s="0" t="n">
        <v>150200</v>
      </c>
      <c r="D129" s="0" t="s">
        <v>121</v>
      </c>
      <c r="E129" s="0" t="s">
        <v>583</v>
      </c>
      <c r="F129" s="0" t="str">
        <f aca="false">D129&amp;IF(D129&lt;&gt;E129," - "&amp;E129,"")</f>
        <v>Schulsprengel Algund - Marling/Hauptort</v>
      </c>
    </row>
    <row r="130" customFormat="false" ht="12.75" hidden="false" customHeight="false" outlineLevel="0" collapsed="false">
      <c r="A130" s="0" t="n">
        <v>19</v>
      </c>
      <c r="B130" s="0" t="n">
        <v>88</v>
      </c>
      <c r="C130" s="0" t="n">
        <v>150200</v>
      </c>
      <c r="D130" s="0" t="s">
        <v>121</v>
      </c>
      <c r="E130" s="0" t="s">
        <v>584</v>
      </c>
      <c r="F130" s="0" t="str">
        <f aca="false">D130&amp;IF(D130&lt;&gt;E130," - "&amp;E130,"")</f>
        <v>Schulsprengel Algund - Mittelschule Algund "Franz Pöder"</v>
      </c>
    </row>
    <row r="131" customFormat="false" ht="12.75" hidden="false" customHeight="false" outlineLevel="0" collapsed="false">
      <c r="A131" s="0" t="n">
        <v>22</v>
      </c>
      <c r="B131" s="0" t="n">
        <v>93</v>
      </c>
      <c r="C131" s="0" t="n">
        <v>150500</v>
      </c>
      <c r="D131" s="0" t="s">
        <v>124</v>
      </c>
      <c r="E131" s="0" t="s">
        <v>585</v>
      </c>
      <c r="F131" s="0" t="str">
        <f aca="false">D131&amp;IF(D131&lt;&gt;E131," - "&amp;E131,"")</f>
        <v>Schulsprengel Bozen/Stadtzentrum - Bozen/Haslach "Rudolf Stolz"</v>
      </c>
    </row>
    <row r="132" customFormat="false" ht="12.75" hidden="false" customHeight="false" outlineLevel="0" collapsed="false">
      <c r="A132" s="0" t="n">
        <v>22</v>
      </c>
      <c r="B132" s="0" t="n">
        <v>94</v>
      </c>
      <c r="C132" s="0" t="n">
        <v>150500</v>
      </c>
      <c r="D132" s="0" t="s">
        <v>124</v>
      </c>
      <c r="E132" s="0" t="s">
        <v>586</v>
      </c>
      <c r="F132" s="0" t="str">
        <f aca="false">D132&amp;IF(D132&lt;&gt;E132," - "&amp;E132,"")</f>
        <v>Schulsprengel Bozen/Stadtzentrum - Bozen/Quirein</v>
      </c>
    </row>
    <row r="133" customFormat="false" ht="12.75" hidden="false" customHeight="false" outlineLevel="0" collapsed="false">
      <c r="A133" s="0" t="n">
        <v>22</v>
      </c>
      <c r="B133" s="0" t="n">
        <v>96</v>
      </c>
      <c r="C133" s="0" t="n">
        <v>150500</v>
      </c>
      <c r="D133" s="0" t="s">
        <v>124</v>
      </c>
      <c r="E133" s="0" t="s">
        <v>587</v>
      </c>
      <c r="F133" s="0" t="str">
        <f aca="false">D133&amp;IF(D133&lt;&gt;E133," - "&amp;E133,"")</f>
        <v>Schulsprengel Bozen/Stadtzentrum - Mittelschule Bozen "Albin Egger-Lienz" </v>
      </c>
    </row>
    <row r="134" customFormat="false" ht="12.75" hidden="false" customHeight="false" outlineLevel="0" collapsed="false">
      <c r="A134" s="0" t="n">
        <v>22</v>
      </c>
      <c r="B134" s="0" t="n">
        <v>95</v>
      </c>
      <c r="C134" s="0" t="n">
        <v>150500</v>
      </c>
      <c r="D134" s="0" t="s">
        <v>124</v>
      </c>
      <c r="E134" s="0" t="s">
        <v>588</v>
      </c>
      <c r="F134" s="0" t="str">
        <f aca="false">D134&amp;IF(D134&lt;&gt;E134," - "&amp;E134,"")</f>
        <v>Schulsprengel Bozen/Stadtzentrum - Mittelschule Bozen "Josef von Aufschnaiter"</v>
      </c>
    </row>
    <row r="135" customFormat="false" ht="12.75" hidden="false" customHeight="false" outlineLevel="0" collapsed="false">
      <c r="A135" s="0" t="n">
        <v>21</v>
      </c>
      <c r="B135" s="0" t="n">
        <v>91</v>
      </c>
      <c r="C135" s="0" t="n">
        <v>150600</v>
      </c>
      <c r="D135" s="0" t="s">
        <v>123</v>
      </c>
      <c r="E135" s="0" t="s">
        <v>589</v>
      </c>
      <c r="F135" s="0" t="str">
        <f aca="false">D135&amp;IF(D135&lt;&gt;E135," - "&amp;E135,"")</f>
        <v>Schulsprengel Bozen/Gries - Bozen/Gries "Antonio Rosmini"</v>
      </c>
    </row>
    <row r="136" customFormat="false" ht="12.75" hidden="false" customHeight="false" outlineLevel="0" collapsed="false">
      <c r="A136" s="0" t="n">
        <v>21</v>
      </c>
      <c r="B136" s="0" t="n">
        <v>92</v>
      </c>
      <c r="C136" s="0" t="n">
        <v>150600</v>
      </c>
      <c r="D136" s="0" t="s">
        <v>123</v>
      </c>
      <c r="E136" s="0" t="s">
        <v>590</v>
      </c>
      <c r="F136" s="0" t="str">
        <f aca="false">D136&amp;IF(D136&lt;&gt;E136," - "&amp;E136,"")</f>
        <v>Schulsprengel Bozen/Gries - Mittelschule Bozen "Adalbert Stifter"</v>
      </c>
    </row>
    <row r="137" customFormat="false" ht="12.75" hidden="false" customHeight="false" outlineLevel="0" collapsed="false">
      <c r="A137" s="0" t="n">
        <v>20</v>
      </c>
      <c r="B137" s="0" t="n">
        <v>89</v>
      </c>
      <c r="C137" s="0" t="n">
        <v>150700</v>
      </c>
      <c r="D137" s="0" t="s">
        <v>122</v>
      </c>
      <c r="E137" s="0" t="s">
        <v>591</v>
      </c>
      <c r="F137" s="0" t="str">
        <f aca="false">D137&amp;IF(D137&lt;&gt;E137," - "&amp;E137,"")</f>
        <v>Schulsprengel Bozen/Europa - Bozen/"Johann Heinrich Pestalozzi"</v>
      </c>
    </row>
    <row r="138" customFormat="false" ht="12.75" hidden="false" customHeight="false" outlineLevel="0" collapsed="false">
      <c r="A138" s="0" t="n">
        <v>20</v>
      </c>
      <c r="B138" s="0" t="n">
        <v>90</v>
      </c>
      <c r="C138" s="0" t="n">
        <v>150700</v>
      </c>
      <c r="D138" s="0" t="s">
        <v>122</v>
      </c>
      <c r="E138" s="0" t="s">
        <v>592</v>
      </c>
      <c r="F138" s="0" t="str">
        <f aca="false">D138&amp;IF(D138&lt;&gt;E138," - "&amp;E138,"")</f>
        <v>Schulsprengel Bozen/Europa - Mittelschule Bozen "Albert Schweitzer"</v>
      </c>
    </row>
    <row r="139" customFormat="false" ht="12.75" hidden="false" customHeight="false" outlineLevel="0" collapsed="false">
      <c r="A139" s="0" t="n">
        <v>23</v>
      </c>
      <c r="B139" s="0" t="n">
        <v>97</v>
      </c>
      <c r="C139" s="0" t="n">
        <v>151000</v>
      </c>
      <c r="D139" s="0" t="s">
        <v>125</v>
      </c>
      <c r="E139" s="0" t="s">
        <v>593</v>
      </c>
      <c r="F139" s="0" t="str">
        <f aca="false">D139&amp;IF(D139&lt;&gt;E139," - "&amp;E139,"")</f>
        <v>Schulsprengel Brixen/Milland - Brixen/Afers</v>
      </c>
    </row>
    <row r="140" customFormat="false" ht="12.75" hidden="false" customHeight="false" outlineLevel="0" collapsed="false">
      <c r="A140" s="0" t="n">
        <v>23</v>
      </c>
      <c r="B140" s="0" t="n">
        <v>98</v>
      </c>
      <c r="C140" s="0" t="n">
        <v>151000</v>
      </c>
      <c r="D140" s="0" t="s">
        <v>125</v>
      </c>
      <c r="E140" s="0" t="s">
        <v>594</v>
      </c>
      <c r="F140" s="0" t="str">
        <f aca="false">D140&amp;IF(D140&lt;&gt;E140," - "&amp;E140,"")</f>
        <v>Schulsprengel Brixen/Milland - Brixen/Albeins</v>
      </c>
    </row>
    <row r="141" customFormat="false" ht="12.75" hidden="false" customHeight="false" outlineLevel="0" collapsed="false">
      <c r="A141" s="0" t="n">
        <v>23</v>
      </c>
      <c r="B141" s="0" t="n">
        <v>99</v>
      </c>
      <c r="C141" s="0" t="n">
        <v>151000</v>
      </c>
      <c r="D141" s="0" t="s">
        <v>125</v>
      </c>
      <c r="E141" s="0" t="s">
        <v>595</v>
      </c>
      <c r="F141" s="0" t="str">
        <f aca="false">D141&amp;IF(D141&lt;&gt;E141," - "&amp;E141,"")</f>
        <v>Schulsprengel Brixen/Milland - Brixen/Milland</v>
      </c>
    </row>
    <row r="142" customFormat="false" ht="12.75" hidden="false" customHeight="false" outlineLevel="0" collapsed="false">
      <c r="A142" s="0" t="n">
        <v>23</v>
      </c>
      <c r="B142" s="0" t="n">
        <v>100</v>
      </c>
      <c r="C142" s="0" t="n">
        <v>151000</v>
      </c>
      <c r="D142" s="0" t="s">
        <v>125</v>
      </c>
      <c r="E142" s="0" t="s">
        <v>596</v>
      </c>
      <c r="F142" s="0" t="str">
        <f aca="false">D142&amp;IF(D142&lt;&gt;E142," - "&amp;E142,"")</f>
        <v>Schulsprengel Brixen/Milland - Brixen/St. Andrä</v>
      </c>
    </row>
    <row r="143" customFormat="false" ht="12.75" hidden="false" customHeight="false" outlineLevel="0" collapsed="false">
      <c r="A143" s="0" t="n">
        <v>23</v>
      </c>
      <c r="B143" s="0" t="n">
        <v>101</v>
      </c>
      <c r="C143" s="0" t="n">
        <v>151000</v>
      </c>
      <c r="D143" s="0" t="s">
        <v>125</v>
      </c>
      <c r="E143" s="0" t="s">
        <v>597</v>
      </c>
      <c r="F143" s="0" t="str">
        <f aca="false">D143&amp;IF(D143&lt;&gt;E143," - "&amp;E143,"")</f>
        <v>Schulsprengel Brixen/Milland - Brixen/St. Leonhard</v>
      </c>
    </row>
    <row r="144" customFormat="false" ht="12.75" hidden="false" customHeight="false" outlineLevel="0" collapsed="false">
      <c r="A144" s="0" t="n">
        <v>23</v>
      </c>
      <c r="B144" s="0" t="n">
        <v>102</v>
      </c>
      <c r="C144" s="0" t="n">
        <v>151000</v>
      </c>
      <c r="D144" s="0" t="s">
        <v>125</v>
      </c>
      <c r="E144" s="0" t="s">
        <v>598</v>
      </c>
      <c r="F144" s="0" t="str">
        <f aca="false">D144&amp;IF(D144&lt;&gt;E144," - "&amp;E144,"")</f>
        <v>Schulsprengel Brixen/Milland - Mittelschule Brixen "Michael Pacher"</v>
      </c>
    </row>
    <row r="145" customFormat="false" ht="12.75" hidden="false" customHeight="false" outlineLevel="0" collapsed="false">
      <c r="A145" s="0" t="n">
        <v>24</v>
      </c>
      <c r="B145" s="0" t="n">
        <v>103</v>
      </c>
      <c r="C145" s="0" t="n">
        <v>151200</v>
      </c>
      <c r="D145" s="0" t="s">
        <v>126</v>
      </c>
      <c r="E145" s="0" t="s">
        <v>599</v>
      </c>
      <c r="F145" s="0" t="str">
        <f aca="false">D145&amp;IF(D145&lt;&gt;E145," - "&amp;E145,"")</f>
        <v>Schulsprengel Bruneck I - Gais/Hauptort</v>
      </c>
    </row>
    <row r="146" customFormat="false" ht="12.75" hidden="false" customHeight="false" outlineLevel="0" collapsed="false">
      <c r="A146" s="0" t="n">
        <v>24</v>
      </c>
      <c r="B146" s="0" t="n">
        <v>104</v>
      </c>
      <c r="C146" s="0" t="n">
        <v>151200</v>
      </c>
      <c r="D146" s="0" t="s">
        <v>126</v>
      </c>
      <c r="E146" s="0" t="s">
        <v>600</v>
      </c>
      <c r="F146" s="0" t="str">
        <f aca="false">D146&amp;IF(D146&lt;&gt;E146," - "&amp;E146,"")</f>
        <v>Schulsprengel Bruneck I - Gais/Mühlbach</v>
      </c>
    </row>
    <row r="147" customFormat="false" ht="12.75" hidden="false" customHeight="false" outlineLevel="0" collapsed="false">
      <c r="A147" s="0" t="n">
        <v>24</v>
      </c>
      <c r="B147" s="0" t="n">
        <v>105</v>
      </c>
      <c r="C147" s="0" t="n">
        <v>151200</v>
      </c>
      <c r="D147" s="0" t="s">
        <v>126</v>
      </c>
      <c r="E147" s="0" t="s">
        <v>601</v>
      </c>
      <c r="F147" s="0" t="str">
        <f aca="false">D147&amp;IF(D147&lt;&gt;E147," - "&amp;E147,"")</f>
        <v>Schulsprengel Bruneck I - Gais/Uttenheim</v>
      </c>
    </row>
    <row r="148" customFormat="false" ht="12.75" hidden="false" customHeight="false" outlineLevel="0" collapsed="false">
      <c r="A148" s="0" t="n">
        <v>24</v>
      </c>
      <c r="B148" s="0" t="n">
        <v>106</v>
      </c>
      <c r="C148" s="0" t="n">
        <v>151200</v>
      </c>
      <c r="D148" s="0" t="s">
        <v>126</v>
      </c>
      <c r="E148" s="0" t="s">
        <v>602</v>
      </c>
      <c r="F148" s="0" t="str">
        <f aca="false">D148&amp;IF(D148&lt;&gt;E148," - "&amp;E148,"")</f>
        <v>Schulsprengel Bruneck I - Mittelschule Bruneck "Dr. Josef Röd"</v>
      </c>
    </row>
    <row r="149" customFormat="false" ht="12.75" hidden="false" customHeight="false" outlineLevel="0" collapsed="false">
      <c r="A149" s="0" t="n">
        <v>25</v>
      </c>
      <c r="B149" s="0" t="n">
        <v>109</v>
      </c>
      <c r="C149" s="0" t="n">
        <v>151300</v>
      </c>
      <c r="D149" s="0" t="s">
        <v>127</v>
      </c>
      <c r="E149" s="0" t="s">
        <v>603</v>
      </c>
      <c r="F149" s="0" t="str">
        <f aca="false">D149&amp;IF(D149&lt;&gt;E149," - "&amp;E149,"")</f>
        <v>Schulsprengel Bruneck II - Mittelschule Bruneck "Dr. Karl Meusburger"</v>
      </c>
    </row>
    <row r="150" customFormat="false" ht="12.75" hidden="false" customHeight="false" outlineLevel="0" collapsed="false">
      <c r="A150" s="0" t="n">
        <v>25</v>
      </c>
      <c r="B150" s="0" t="n">
        <v>108</v>
      </c>
      <c r="C150" s="0" t="n">
        <v>151300</v>
      </c>
      <c r="D150" s="0" t="s">
        <v>127</v>
      </c>
      <c r="E150" s="0" t="s">
        <v>604</v>
      </c>
      <c r="F150" s="0" t="str">
        <f aca="false">D150&amp;IF(D150&lt;&gt;E150," - "&amp;E150,"")</f>
        <v>Schulsprengel Bruneck II - Percha/Hauptort</v>
      </c>
    </row>
    <row r="151" customFormat="false" ht="12.75" hidden="false" customHeight="false" outlineLevel="0" collapsed="false">
      <c r="A151" s="0" t="n">
        <v>25</v>
      </c>
      <c r="B151" s="0" t="n">
        <v>107</v>
      </c>
      <c r="C151" s="0" t="n">
        <v>151300</v>
      </c>
      <c r="D151" s="0" t="s">
        <v>127</v>
      </c>
      <c r="E151" s="0" t="s">
        <v>605</v>
      </c>
      <c r="F151" s="0" t="str">
        <f aca="false">D151&amp;IF(D151&lt;&gt;E151," - "&amp;E151,"")</f>
        <v>Schulsprengel Bruneck II - Percha/Oberwielenbach</v>
      </c>
    </row>
    <row r="152" customFormat="false" ht="12.75" hidden="false" customHeight="false" outlineLevel="0" collapsed="false">
      <c r="A152" s="0" t="n">
        <v>26</v>
      </c>
      <c r="B152" s="0" t="n">
        <v>111</v>
      </c>
      <c r="C152" s="0" t="n">
        <v>151400</v>
      </c>
      <c r="D152" s="0" t="s">
        <v>129</v>
      </c>
      <c r="E152" s="0" t="s">
        <v>606</v>
      </c>
      <c r="F152" s="0" t="str">
        <f aca="false">D152&amp;IF(D152&lt;&gt;E152," - "&amp;E152,"")</f>
        <v>Schulsprengel Deutschnofen - Deutschnofen/Eggen</v>
      </c>
    </row>
    <row r="153" customFormat="false" ht="12.75" hidden="false" customHeight="false" outlineLevel="0" collapsed="false">
      <c r="A153" s="0" t="n">
        <v>26</v>
      </c>
      <c r="B153" s="0" t="n">
        <v>110</v>
      </c>
      <c r="C153" s="0" t="n">
        <v>151400</v>
      </c>
      <c r="D153" s="0" t="s">
        <v>129</v>
      </c>
      <c r="E153" s="0" t="s">
        <v>607</v>
      </c>
      <c r="F153" s="0" t="str">
        <f aca="false">D153&amp;IF(D153&lt;&gt;E153," - "&amp;E153,"")</f>
        <v>Schulsprengel Deutschnofen - Deutschnofen/Hauptort</v>
      </c>
    </row>
    <row r="154" customFormat="false" ht="12.75" hidden="false" customHeight="false" outlineLevel="0" collapsed="false">
      <c r="A154" s="0" t="n">
        <v>26</v>
      </c>
      <c r="B154" s="0" t="n">
        <v>112</v>
      </c>
      <c r="C154" s="0" t="n">
        <v>151400</v>
      </c>
      <c r="D154" s="0" t="s">
        <v>129</v>
      </c>
      <c r="E154" s="0" t="s">
        <v>608</v>
      </c>
      <c r="F154" s="0" t="str">
        <f aca="false">D154&amp;IF(D154&lt;&gt;E154," - "&amp;E154,"")</f>
        <v>Schulsprengel Deutschnofen - Deutschnofen/Petersberg</v>
      </c>
    </row>
    <row r="155" customFormat="false" ht="12.75" hidden="false" customHeight="false" outlineLevel="0" collapsed="false">
      <c r="A155" s="0" t="n">
        <v>26</v>
      </c>
      <c r="B155" s="0" t="n">
        <v>113</v>
      </c>
      <c r="C155" s="0" t="n">
        <v>151400</v>
      </c>
      <c r="D155" s="0" t="s">
        <v>129</v>
      </c>
      <c r="E155" s="0" t="s">
        <v>609</v>
      </c>
      <c r="F155" s="0" t="str">
        <f aca="false">D155&amp;IF(D155&lt;&gt;E155," - "&amp;E155,"")</f>
        <v>Schulsprengel Deutschnofen - Karneid/Gummer "Michael Pichler"</v>
      </c>
    </row>
    <row r="156" customFormat="false" ht="12.75" hidden="false" customHeight="false" outlineLevel="0" collapsed="false">
      <c r="A156" s="0" t="n">
        <v>26</v>
      </c>
      <c r="B156" s="0" t="n">
        <v>115</v>
      </c>
      <c r="C156" s="0" t="n">
        <v>151400</v>
      </c>
      <c r="D156" s="0" t="s">
        <v>129</v>
      </c>
      <c r="E156" s="0" t="s">
        <v>610</v>
      </c>
      <c r="F156" s="0" t="str">
        <f aca="false">D156&amp;IF(D156&lt;&gt;E156," - "&amp;E156,"")</f>
        <v>Schulsprengel Deutschnofen - Mittelschule Deutschnofen</v>
      </c>
    </row>
    <row r="157" customFormat="false" ht="12.75" hidden="false" customHeight="false" outlineLevel="0" collapsed="false">
      <c r="A157" s="0" t="n">
        <v>26</v>
      </c>
      <c r="B157" s="0" t="n">
        <v>116</v>
      </c>
      <c r="C157" s="0" t="n">
        <v>151400</v>
      </c>
      <c r="D157" s="0" t="s">
        <v>129</v>
      </c>
      <c r="E157" s="0" t="s">
        <v>611</v>
      </c>
      <c r="F157" s="0" t="str">
        <f aca="false">D157&amp;IF(D157&lt;&gt;E157," - "&amp;E157,"")</f>
        <v>Schulsprengel Deutschnofen - Mittelschule Welschnofen</v>
      </c>
    </row>
    <row r="158" customFormat="false" ht="12.75" hidden="false" customHeight="false" outlineLevel="0" collapsed="false">
      <c r="A158" s="0" t="n">
        <v>26</v>
      </c>
      <c r="B158" s="0" t="n">
        <v>114</v>
      </c>
      <c r="C158" s="0" t="n">
        <v>151400</v>
      </c>
      <c r="D158" s="0" t="s">
        <v>129</v>
      </c>
      <c r="E158" s="0" t="s">
        <v>612</v>
      </c>
      <c r="F158" s="0" t="str">
        <f aca="false">D158&amp;IF(D158&lt;&gt;E158," - "&amp;E158,"")</f>
        <v>Schulsprengel Deutschnofen - Welschnofen/Hauptort</v>
      </c>
    </row>
    <row r="159" customFormat="false" ht="12.75" hidden="false" customHeight="false" outlineLevel="0" collapsed="false">
      <c r="A159" s="0" t="n">
        <v>27</v>
      </c>
      <c r="B159" s="0" t="n">
        <v>117</v>
      </c>
      <c r="C159" s="0" t="n">
        <v>151600</v>
      </c>
      <c r="D159" s="0" t="s">
        <v>130</v>
      </c>
      <c r="E159" s="0" t="s">
        <v>613</v>
      </c>
      <c r="F159" s="0" t="str">
        <f aca="false">D159&amp;IF(D159&lt;&gt;E159," - "&amp;E159,"")</f>
        <v>Schulsprengel Eppan - Eppan/Frangart</v>
      </c>
    </row>
    <row r="160" customFormat="false" ht="12.75" hidden="false" customHeight="false" outlineLevel="0" collapsed="false">
      <c r="A160" s="0" t="n">
        <v>27</v>
      </c>
      <c r="B160" s="0" t="n">
        <v>118</v>
      </c>
      <c r="C160" s="0" t="n">
        <v>151600</v>
      </c>
      <c r="D160" s="0" t="s">
        <v>130</v>
      </c>
      <c r="E160" s="0" t="s">
        <v>614</v>
      </c>
      <c r="F160" s="0" t="str">
        <f aca="false">D160&amp;IF(D160&lt;&gt;E160," - "&amp;E160,"")</f>
        <v>Schulsprengel Eppan - Eppan/Girlan</v>
      </c>
    </row>
    <row r="161" customFormat="false" ht="12.75" hidden="false" customHeight="false" outlineLevel="0" collapsed="false">
      <c r="A161" s="0" t="n">
        <v>27</v>
      </c>
      <c r="B161" s="0" t="n">
        <v>119</v>
      </c>
      <c r="C161" s="0" t="n">
        <v>151600</v>
      </c>
      <c r="D161" s="0" t="s">
        <v>130</v>
      </c>
      <c r="E161" s="0" t="s">
        <v>615</v>
      </c>
      <c r="F161" s="0" t="str">
        <f aca="false">D161&amp;IF(D161&lt;&gt;E161," - "&amp;E161,"")</f>
        <v>Schulsprengel Eppan - Mittelschule Eppan "Johann Georg Plazer"</v>
      </c>
    </row>
    <row r="162" customFormat="false" ht="12.75" hidden="false" customHeight="false" outlineLevel="0" collapsed="false">
      <c r="A162" s="0" t="n">
        <v>28</v>
      </c>
      <c r="B162" s="0" t="n">
        <v>120</v>
      </c>
      <c r="C162" s="0" t="n">
        <v>151800</v>
      </c>
      <c r="D162" s="0" t="s">
        <v>132</v>
      </c>
      <c r="E162" s="0" t="s">
        <v>616</v>
      </c>
      <c r="F162" s="0" t="str">
        <f aca="false">D162&amp;IF(D162&lt;&gt;E162," - "&amp;E162,"")</f>
        <v>Schulsprengel Graun - Graun/Hauptort</v>
      </c>
    </row>
    <row r="163" customFormat="false" ht="12.75" hidden="false" customHeight="false" outlineLevel="0" collapsed="false">
      <c r="A163" s="0" t="n">
        <v>28</v>
      </c>
      <c r="B163" s="0" t="n">
        <v>121</v>
      </c>
      <c r="C163" s="0" t="n">
        <v>151800</v>
      </c>
      <c r="D163" s="0" t="s">
        <v>132</v>
      </c>
      <c r="E163" s="0" t="s">
        <v>617</v>
      </c>
      <c r="F163" s="0" t="str">
        <f aca="false">D163&amp;IF(D163&lt;&gt;E163," - "&amp;E163,"")</f>
        <v>Schulsprengel Graun - Graun/Langtaufers</v>
      </c>
    </row>
    <row r="164" customFormat="false" ht="12.75" hidden="false" customHeight="false" outlineLevel="0" collapsed="false">
      <c r="A164" s="0" t="n">
        <v>28</v>
      </c>
      <c r="B164" s="0" t="n">
        <v>122</v>
      </c>
      <c r="C164" s="0" t="n">
        <v>151800</v>
      </c>
      <c r="D164" s="0" t="s">
        <v>132</v>
      </c>
      <c r="E164" s="0" t="s">
        <v>618</v>
      </c>
      <c r="F164" s="0" t="str">
        <f aca="false">D164&amp;IF(D164&lt;&gt;E164," - "&amp;E164,"")</f>
        <v>Schulsprengel Graun - Graun/Reschen</v>
      </c>
    </row>
    <row r="165" customFormat="false" ht="12.75" hidden="false" customHeight="false" outlineLevel="0" collapsed="false">
      <c r="A165" s="0" t="n">
        <v>28</v>
      </c>
      <c r="B165" s="0" t="n">
        <v>123</v>
      </c>
      <c r="C165" s="0" t="n">
        <v>151800</v>
      </c>
      <c r="D165" s="0" t="s">
        <v>132</v>
      </c>
      <c r="E165" s="0" t="s">
        <v>619</v>
      </c>
      <c r="F165" s="0" t="str">
        <f aca="false">D165&amp;IF(D165&lt;&gt;E165," - "&amp;E165,"")</f>
        <v>Schulsprengel Graun - Graun/St. Valentin</v>
      </c>
    </row>
    <row r="166" customFormat="false" ht="12.75" hidden="false" customHeight="false" outlineLevel="0" collapsed="false">
      <c r="A166" s="0" t="n">
        <v>28</v>
      </c>
      <c r="B166" s="0" t="n">
        <v>124</v>
      </c>
      <c r="C166" s="0" t="n">
        <v>151800</v>
      </c>
      <c r="D166" s="0" t="s">
        <v>132</v>
      </c>
      <c r="E166" s="0" t="s">
        <v>620</v>
      </c>
      <c r="F166" s="0" t="str">
        <f aca="false">D166&amp;IF(D166&lt;&gt;E166," - "&amp;E166,"")</f>
        <v>Schulsprengel Graun - Mittelschule Graun/St. Valentin</v>
      </c>
    </row>
    <row r="167" customFormat="false" ht="12.75" hidden="false" customHeight="false" outlineLevel="0" collapsed="false">
      <c r="A167" s="0" t="n">
        <v>29</v>
      </c>
      <c r="B167" s="0" t="n">
        <v>125</v>
      </c>
      <c r="C167" s="0" t="n">
        <v>151900</v>
      </c>
      <c r="D167" s="0" t="s">
        <v>134</v>
      </c>
      <c r="E167" s="0" t="s">
        <v>621</v>
      </c>
      <c r="F167" s="0" t="str">
        <f aca="false">D167&amp;IF(D167&lt;&gt;E167," - "&amp;E167,"")</f>
        <v>Schulsprengel Innichen - Innichen/Hauptort</v>
      </c>
    </row>
    <row r="168" customFormat="false" ht="12.75" hidden="false" customHeight="false" outlineLevel="0" collapsed="false">
      <c r="A168" s="0" t="n">
        <v>29</v>
      </c>
      <c r="B168" s="0" t="n">
        <v>126</v>
      </c>
      <c r="C168" s="0" t="n">
        <v>151900</v>
      </c>
      <c r="D168" s="0" t="s">
        <v>134</v>
      </c>
      <c r="E168" s="0" t="s">
        <v>622</v>
      </c>
      <c r="F168" s="0" t="str">
        <f aca="false">D168&amp;IF(D168&lt;&gt;E168," - "&amp;E168,"")</f>
        <v>Schulsprengel Innichen - Innichen/Vierschach</v>
      </c>
    </row>
    <row r="169" customFormat="false" ht="12.75" hidden="false" customHeight="false" outlineLevel="0" collapsed="false">
      <c r="A169" s="0" t="n">
        <v>29</v>
      </c>
      <c r="B169" s="0" t="n">
        <v>127</v>
      </c>
      <c r="C169" s="0" t="n">
        <v>151900</v>
      </c>
      <c r="D169" s="0" t="s">
        <v>134</v>
      </c>
      <c r="E169" s="0" t="s">
        <v>623</v>
      </c>
      <c r="F169" s="0" t="str">
        <f aca="false">D169&amp;IF(D169&lt;&gt;E169," - "&amp;E169,"")</f>
        <v>Schulsprengel Innichen - Innichen/Winnebach</v>
      </c>
    </row>
    <row r="170" customFormat="false" ht="12.75" hidden="false" customHeight="false" outlineLevel="0" collapsed="false">
      <c r="A170" s="0" t="n">
        <v>29</v>
      </c>
      <c r="B170" s="0" t="n">
        <v>129</v>
      </c>
      <c r="C170" s="0" t="n">
        <v>151900</v>
      </c>
      <c r="D170" s="0" t="s">
        <v>134</v>
      </c>
      <c r="E170" s="0" t="s">
        <v>624</v>
      </c>
      <c r="F170" s="0" t="str">
        <f aca="false">D170&amp;IF(D170&lt;&gt;E170," - "&amp;E170,"")</f>
        <v>Schulsprengel Innichen - Mittelschule Innichen</v>
      </c>
    </row>
    <row r="171" customFormat="false" ht="12.75" hidden="false" customHeight="false" outlineLevel="0" collapsed="false">
      <c r="A171" s="0" t="n">
        <v>29</v>
      </c>
      <c r="B171" s="0" t="n">
        <v>128</v>
      </c>
      <c r="C171" s="0" t="n">
        <v>151900</v>
      </c>
      <c r="D171" s="0" t="s">
        <v>134</v>
      </c>
      <c r="E171" s="0" t="s">
        <v>625</v>
      </c>
      <c r="F171" s="0" t="str">
        <f aca="false">D171&amp;IF(D171&lt;&gt;E171," - "&amp;E171,"")</f>
        <v>Schulsprengel Innichen - Sexten/Hauptort</v>
      </c>
    </row>
    <row r="172" customFormat="false" ht="12.75" hidden="false" customHeight="false" outlineLevel="0" collapsed="false">
      <c r="A172" s="0" t="n">
        <v>30</v>
      </c>
      <c r="B172" s="0" t="n">
        <v>130</v>
      </c>
      <c r="C172" s="0" t="n">
        <v>152000</v>
      </c>
      <c r="D172" s="0" t="s">
        <v>136</v>
      </c>
      <c r="E172" s="0" t="s">
        <v>626</v>
      </c>
      <c r="F172" s="0" t="str">
        <f aca="false">D172&amp;IF(D172&lt;&gt;E172," - "&amp;E172,"")</f>
        <v>Schulsprengel Kaltern - Kaltern/Hauptort</v>
      </c>
    </row>
    <row r="173" customFormat="false" ht="12.75" hidden="false" customHeight="false" outlineLevel="0" collapsed="false">
      <c r="A173" s="0" t="n">
        <v>30</v>
      </c>
      <c r="B173" s="0" t="n">
        <v>131</v>
      </c>
      <c r="C173" s="0" t="n">
        <v>152000</v>
      </c>
      <c r="D173" s="0" t="s">
        <v>136</v>
      </c>
      <c r="E173" s="0" t="s">
        <v>627</v>
      </c>
      <c r="F173" s="0" t="str">
        <f aca="false">D173&amp;IF(D173&lt;&gt;E173," - "&amp;E173,"")</f>
        <v>Schulsprengel Kaltern - Kaltern/Planitzing</v>
      </c>
    </row>
    <row r="174" customFormat="false" ht="12.75" hidden="false" customHeight="false" outlineLevel="0" collapsed="false">
      <c r="A174" s="0" t="n">
        <v>30</v>
      </c>
      <c r="B174" s="0" t="n">
        <v>132</v>
      </c>
      <c r="C174" s="0" t="n">
        <v>152000</v>
      </c>
      <c r="D174" s="0" t="s">
        <v>136</v>
      </c>
      <c r="E174" s="0" t="s">
        <v>628</v>
      </c>
      <c r="F174" s="0" t="str">
        <f aca="false">D174&amp;IF(D174&lt;&gt;E174," - "&amp;E174,"")</f>
        <v>Schulsprengel Kaltern - Kaltern/St. Josef am See</v>
      </c>
    </row>
    <row r="175" customFormat="false" ht="12.75" hidden="false" customHeight="false" outlineLevel="0" collapsed="false">
      <c r="A175" s="0" t="n">
        <v>30</v>
      </c>
      <c r="B175" s="0" t="n">
        <v>133</v>
      </c>
      <c r="C175" s="0" t="n">
        <v>152000</v>
      </c>
      <c r="D175" s="0" t="s">
        <v>136</v>
      </c>
      <c r="E175" s="0" t="s">
        <v>629</v>
      </c>
      <c r="F175" s="0" t="str">
        <f aca="false">D175&amp;IF(D175&lt;&gt;E175," - "&amp;E175,"")</f>
        <v>Schulsprengel Kaltern - Mittelschule Kaltern "P. A. Sepp von Seppenburg"</v>
      </c>
    </row>
    <row r="176" customFormat="false" ht="12.75" hidden="false" customHeight="false" outlineLevel="0" collapsed="false">
      <c r="A176" s="0" t="n">
        <v>31</v>
      </c>
      <c r="B176" s="0" t="n">
        <v>134</v>
      </c>
      <c r="C176" s="0" t="n">
        <v>152100</v>
      </c>
      <c r="D176" s="0" t="s">
        <v>138</v>
      </c>
      <c r="E176" s="0" t="s">
        <v>630</v>
      </c>
      <c r="F176" s="0" t="str">
        <f aca="false">D176&amp;IF(D176&lt;&gt;E176," - "&amp;E176,"")</f>
        <v>Schulsprengel Karneid - Karneid/Blumau</v>
      </c>
    </row>
    <row r="177" customFormat="false" ht="12.75" hidden="false" customHeight="false" outlineLevel="0" collapsed="false">
      <c r="A177" s="0" t="n">
        <v>31</v>
      </c>
      <c r="B177" s="0" t="n">
        <v>136</v>
      </c>
      <c r="C177" s="0" t="n">
        <v>152100</v>
      </c>
      <c r="D177" s="0" t="s">
        <v>138</v>
      </c>
      <c r="E177" s="0" t="s">
        <v>631</v>
      </c>
      <c r="F177" s="0" t="str">
        <f aca="false">D177&amp;IF(D177&lt;&gt;E177," - "&amp;E177,"")</f>
        <v>Schulsprengel Karneid - Karneid/Hauptort "Martin Wenter"</v>
      </c>
    </row>
    <row r="178" customFormat="false" ht="12.75" hidden="false" customHeight="false" outlineLevel="0" collapsed="false">
      <c r="A178" s="0" t="n">
        <v>31</v>
      </c>
      <c r="B178" s="0" t="n">
        <v>135</v>
      </c>
      <c r="C178" s="0" t="n">
        <v>152100</v>
      </c>
      <c r="D178" s="0" t="s">
        <v>138</v>
      </c>
      <c r="E178" s="0" t="s">
        <v>632</v>
      </c>
      <c r="F178" s="0" t="str">
        <f aca="false">D178&amp;IF(D178&lt;&gt;E178," - "&amp;E178,"")</f>
        <v>Schulsprengel Karneid - Karneid/Kardaun</v>
      </c>
    </row>
    <row r="179" customFormat="false" ht="12.75" hidden="false" customHeight="false" outlineLevel="0" collapsed="false">
      <c r="A179" s="0" t="n">
        <v>31</v>
      </c>
      <c r="B179" s="0" t="n">
        <v>137</v>
      </c>
      <c r="C179" s="0" t="n">
        <v>152100</v>
      </c>
      <c r="D179" s="0" t="s">
        <v>138</v>
      </c>
      <c r="E179" s="0" t="s">
        <v>633</v>
      </c>
      <c r="F179" s="0" t="str">
        <f aca="false">D179&amp;IF(D179&lt;&gt;E179," - "&amp;E179,"")</f>
        <v>Schulsprengel Karneid - Karneid/Steinegg "Stephan Schroffenegger"</v>
      </c>
    </row>
    <row r="180" customFormat="false" ht="12.75" hidden="false" customHeight="false" outlineLevel="0" collapsed="false">
      <c r="A180" s="0" t="n">
        <v>31</v>
      </c>
      <c r="B180" s="0" t="n">
        <v>140</v>
      </c>
      <c r="C180" s="0" t="n">
        <v>152100</v>
      </c>
      <c r="D180" s="0" t="s">
        <v>138</v>
      </c>
      <c r="E180" s="0" t="s">
        <v>634</v>
      </c>
      <c r="F180" s="0" t="str">
        <f aca="false">D180&amp;IF(D180&lt;&gt;E180," - "&amp;E180,"")</f>
        <v>Schulsprengel Karneid - Mittelschule Karneid/Blumau</v>
      </c>
    </row>
    <row r="181" customFormat="false" ht="12.75" hidden="false" customHeight="false" outlineLevel="0" collapsed="false">
      <c r="A181" s="0" t="n">
        <v>31</v>
      </c>
      <c r="B181" s="0" t="n">
        <v>138</v>
      </c>
      <c r="C181" s="0" t="n">
        <v>152100</v>
      </c>
      <c r="D181" s="0" t="s">
        <v>138</v>
      </c>
      <c r="E181" s="0" t="s">
        <v>635</v>
      </c>
      <c r="F181" s="0" t="str">
        <f aca="false">D181&amp;IF(D181&lt;&gt;E181," - "&amp;E181,"")</f>
        <v>Schulsprengel Karneid - Tiers/Hauptort</v>
      </c>
    </row>
    <row r="182" customFormat="false" ht="12.75" hidden="false" customHeight="false" outlineLevel="0" collapsed="false">
      <c r="A182" s="0" t="n">
        <v>31</v>
      </c>
      <c r="B182" s="0" t="n">
        <v>139</v>
      </c>
      <c r="C182" s="0" t="n">
        <v>152100</v>
      </c>
      <c r="D182" s="0" t="s">
        <v>138</v>
      </c>
      <c r="E182" s="0" t="s">
        <v>636</v>
      </c>
      <c r="F182" s="0" t="str">
        <f aca="false">D182&amp;IF(D182&lt;&gt;E182," - "&amp;E182,"")</f>
        <v>Schulsprengel Karneid - Völs/Völseraicha</v>
      </c>
    </row>
    <row r="183" customFormat="false" ht="12.75" hidden="false" customHeight="false" outlineLevel="0" collapsed="false">
      <c r="A183" s="0" t="n">
        <v>32</v>
      </c>
      <c r="B183" s="0" t="n">
        <v>141</v>
      </c>
      <c r="C183" s="0" t="n">
        <v>152600</v>
      </c>
      <c r="D183" s="0" t="s">
        <v>140</v>
      </c>
      <c r="E183" s="0" t="s">
        <v>637</v>
      </c>
      <c r="F183" s="0" t="str">
        <f aca="false">D183&amp;IF(D183&lt;&gt;E183," - "&amp;E183,"")</f>
        <v>Schulsprengel Laas - Laas/Eyrs</v>
      </c>
    </row>
    <row r="184" customFormat="false" ht="12.75" hidden="false" customHeight="false" outlineLevel="0" collapsed="false">
      <c r="A184" s="0" t="n">
        <v>32</v>
      </c>
      <c r="B184" s="0" t="n">
        <v>142</v>
      </c>
      <c r="C184" s="0" t="n">
        <v>152600</v>
      </c>
      <c r="D184" s="0" t="s">
        <v>140</v>
      </c>
      <c r="E184" s="0" t="s">
        <v>638</v>
      </c>
      <c r="F184" s="0" t="str">
        <f aca="false">D184&amp;IF(D184&lt;&gt;E184," - "&amp;E184,"")</f>
        <v>Schulsprengel Laas - Laas/Hauptort</v>
      </c>
    </row>
    <row r="185" customFormat="false" ht="12.75" hidden="false" customHeight="false" outlineLevel="0" collapsed="false">
      <c r="A185" s="0" t="n">
        <v>32</v>
      </c>
      <c r="B185" s="0" t="n">
        <v>143</v>
      </c>
      <c r="C185" s="0" t="n">
        <v>152600</v>
      </c>
      <c r="D185" s="0" t="s">
        <v>140</v>
      </c>
      <c r="E185" s="0" t="s">
        <v>639</v>
      </c>
      <c r="F185" s="0" t="str">
        <f aca="false">D185&amp;IF(D185&lt;&gt;E185," - "&amp;E185,"")</f>
        <v>Schulsprengel Laas - Laas/Tanas</v>
      </c>
    </row>
    <row r="186" customFormat="false" ht="12.75" hidden="false" customHeight="false" outlineLevel="0" collapsed="false">
      <c r="A186" s="0" t="n">
        <v>32</v>
      </c>
      <c r="B186" s="0" t="n">
        <v>144</v>
      </c>
      <c r="C186" s="0" t="n">
        <v>152600</v>
      </c>
      <c r="D186" s="0" t="s">
        <v>140</v>
      </c>
      <c r="E186" s="0" t="s">
        <v>640</v>
      </c>
      <c r="F186" s="0" t="str">
        <f aca="false">D186&amp;IF(D186&lt;&gt;E186," - "&amp;E186,"")</f>
        <v>Schulsprengel Laas - Laas/Tschengls</v>
      </c>
    </row>
    <row r="187" customFormat="false" ht="12.75" hidden="false" customHeight="false" outlineLevel="0" collapsed="false">
      <c r="A187" s="0" t="n">
        <v>32</v>
      </c>
      <c r="B187" s="0" t="n">
        <v>145</v>
      </c>
      <c r="C187" s="0" t="n">
        <v>152600</v>
      </c>
      <c r="D187" s="0" t="s">
        <v>140</v>
      </c>
      <c r="E187" s="0" t="s">
        <v>641</v>
      </c>
      <c r="F187" s="0" t="str">
        <f aca="false">D187&amp;IF(D187&lt;&gt;E187," - "&amp;E187,"")</f>
        <v>Schulsprengel Laas - Mittelschule Laas "Johann Baptist Murr"</v>
      </c>
    </row>
    <row r="188" customFormat="false" ht="12.75" hidden="false" customHeight="false" outlineLevel="0" collapsed="false">
      <c r="A188" s="0" t="n">
        <v>33</v>
      </c>
      <c r="B188" s="0" t="n">
        <v>146</v>
      </c>
      <c r="C188" s="0" t="n">
        <v>152800</v>
      </c>
      <c r="D188" s="0" t="s">
        <v>141</v>
      </c>
      <c r="E188" s="0" t="s">
        <v>642</v>
      </c>
      <c r="F188" s="0" t="str">
        <f aca="false">D188&amp;IF(D188&lt;&gt;E188," - "&amp;E188,"")</f>
        <v>Schulsprengel Lana - Lana/Pawigl</v>
      </c>
    </row>
    <row r="189" customFormat="false" ht="12.75" hidden="false" customHeight="false" outlineLevel="0" collapsed="false">
      <c r="A189" s="0" t="n">
        <v>33</v>
      </c>
      <c r="B189" s="0" t="n">
        <v>147</v>
      </c>
      <c r="C189" s="0" t="n">
        <v>152800</v>
      </c>
      <c r="D189" s="0" t="s">
        <v>141</v>
      </c>
      <c r="E189" s="0" t="s">
        <v>643</v>
      </c>
      <c r="F189" s="0" t="str">
        <f aca="false">D189&amp;IF(D189&lt;&gt;E189," - "&amp;E189,"")</f>
        <v>Schulsprengel Lana - Lana/Völlan</v>
      </c>
    </row>
    <row r="190" customFormat="false" ht="12.75" hidden="false" customHeight="false" outlineLevel="0" collapsed="false">
      <c r="A190" s="0" t="n">
        <v>33</v>
      </c>
      <c r="B190" s="0" t="n">
        <v>149</v>
      </c>
      <c r="C190" s="0" t="n">
        <v>152800</v>
      </c>
      <c r="D190" s="0" t="s">
        <v>141</v>
      </c>
      <c r="E190" s="0" t="s">
        <v>644</v>
      </c>
      <c r="F190" s="0" t="str">
        <f aca="false">D190&amp;IF(D190&lt;&gt;E190," - "&amp;E190,"")</f>
        <v>Schulsprengel Lana - Mittelschule Lana </v>
      </c>
    </row>
    <row r="191" customFormat="false" ht="12.75" hidden="false" customHeight="false" outlineLevel="0" collapsed="false">
      <c r="A191" s="0" t="n">
        <v>33</v>
      </c>
      <c r="B191" s="0" t="n">
        <v>148</v>
      </c>
      <c r="C191" s="0" t="n">
        <v>152800</v>
      </c>
      <c r="D191" s="0" t="s">
        <v>141</v>
      </c>
      <c r="E191" s="0" t="s">
        <v>645</v>
      </c>
      <c r="F191" s="0" t="str">
        <f aca="false">D191&amp;IF(D191&lt;&gt;E191," - "&amp;E191,"")</f>
        <v>Schulsprengel Lana - Tscherms/Hauptort</v>
      </c>
    </row>
    <row r="192" customFormat="false" ht="12.75" hidden="false" customHeight="false" outlineLevel="0" collapsed="false">
      <c r="A192" s="0" t="n">
        <v>34</v>
      </c>
      <c r="B192" s="0" t="n">
        <v>150</v>
      </c>
      <c r="C192" s="0" t="n">
        <v>152900</v>
      </c>
      <c r="D192" s="0" t="s">
        <v>143</v>
      </c>
      <c r="E192" s="0" t="s">
        <v>646</v>
      </c>
      <c r="F192" s="0" t="str">
        <f aca="false">D192&amp;IF(D192&lt;&gt;E192," - "&amp;E192,"")</f>
        <v>Schulsprengel Latsch - Latsch/Goldrain</v>
      </c>
    </row>
    <row r="193" customFormat="false" ht="12.75" hidden="false" customHeight="false" outlineLevel="0" collapsed="false">
      <c r="A193" s="0" t="n">
        <v>34</v>
      </c>
      <c r="B193" s="0" t="n">
        <v>151</v>
      </c>
      <c r="C193" s="0" t="n">
        <v>152900</v>
      </c>
      <c r="D193" s="0" t="s">
        <v>143</v>
      </c>
      <c r="E193" s="0" t="s">
        <v>647</v>
      </c>
      <c r="F193" s="0" t="str">
        <f aca="false">D193&amp;IF(D193&lt;&gt;E193," - "&amp;E193,"")</f>
        <v>Schulsprengel Latsch - Latsch/Hauptort</v>
      </c>
    </row>
    <row r="194" customFormat="false" ht="12.75" hidden="false" customHeight="false" outlineLevel="0" collapsed="false">
      <c r="A194" s="0" t="n">
        <v>34</v>
      </c>
      <c r="B194" s="0" t="n">
        <v>152</v>
      </c>
      <c r="C194" s="0" t="n">
        <v>152900</v>
      </c>
      <c r="D194" s="0" t="s">
        <v>143</v>
      </c>
      <c r="E194" s="0" t="s">
        <v>648</v>
      </c>
      <c r="F194" s="0" t="str">
        <f aca="false">D194&amp;IF(D194&lt;&gt;E194," - "&amp;E194,"")</f>
        <v>Schulsprengel Latsch - Latsch/Morter</v>
      </c>
    </row>
    <row r="195" customFormat="false" ht="12.75" hidden="false" customHeight="false" outlineLevel="0" collapsed="false">
      <c r="A195" s="0" t="n">
        <v>34</v>
      </c>
      <c r="B195" s="0" t="n">
        <v>153</v>
      </c>
      <c r="C195" s="0" t="n">
        <v>152900</v>
      </c>
      <c r="D195" s="0" t="s">
        <v>143</v>
      </c>
      <c r="E195" s="0" t="s">
        <v>649</v>
      </c>
      <c r="F195" s="0" t="str">
        <f aca="false">D195&amp;IF(D195&lt;&gt;E195," - "&amp;E195,"")</f>
        <v>Schulsprengel Latsch - Latsch/St. Martin am Kofl</v>
      </c>
    </row>
    <row r="196" customFormat="false" ht="12.75" hidden="false" customHeight="false" outlineLevel="0" collapsed="false">
      <c r="A196" s="0" t="n">
        <v>34</v>
      </c>
      <c r="B196" s="0" t="n">
        <v>154</v>
      </c>
      <c r="C196" s="0" t="n">
        <v>152900</v>
      </c>
      <c r="D196" s="0" t="s">
        <v>143</v>
      </c>
      <c r="E196" s="0" t="s">
        <v>650</v>
      </c>
      <c r="F196" s="0" t="str">
        <f aca="false">D196&amp;IF(D196&lt;&gt;E196," - "&amp;E196,"")</f>
        <v>Schulsprengel Latsch - Latsch/Tarsch</v>
      </c>
    </row>
    <row r="197" customFormat="false" ht="12.75" hidden="false" customHeight="false" outlineLevel="0" collapsed="false">
      <c r="A197" s="0" t="n">
        <v>34</v>
      </c>
      <c r="B197" s="0" t="n">
        <v>155</v>
      </c>
      <c r="C197" s="0" t="n">
        <v>152900</v>
      </c>
      <c r="D197" s="0" t="s">
        <v>143</v>
      </c>
      <c r="E197" s="0" t="s">
        <v>651</v>
      </c>
      <c r="F197" s="0" t="str">
        <f aca="false">D197&amp;IF(D197&lt;&gt;E197," - "&amp;E197,"")</f>
        <v>Schulsprengel Latsch - Mittelschule Latsch</v>
      </c>
    </row>
    <row r="198" customFormat="false" ht="12.75" hidden="false" customHeight="false" outlineLevel="0" collapsed="false">
      <c r="A198" s="0" t="n">
        <v>35</v>
      </c>
      <c r="B198" s="0" t="n">
        <v>156</v>
      </c>
      <c r="C198" s="0" t="n">
        <v>153000</v>
      </c>
      <c r="D198" s="0" t="s">
        <v>145</v>
      </c>
      <c r="E198" s="0" t="s">
        <v>652</v>
      </c>
      <c r="F198" s="0" t="str">
        <f aca="false">D198&amp;IF(D198&lt;&gt;E198," - "&amp;E198,"")</f>
        <v>Schulsprengel Leifers - Branzoll/Hauptort</v>
      </c>
    </row>
    <row r="199" customFormat="false" ht="12.75" hidden="false" customHeight="false" outlineLevel="0" collapsed="false">
      <c r="A199" s="0" t="n">
        <v>35</v>
      </c>
      <c r="B199" s="0" t="n">
        <v>157</v>
      </c>
      <c r="C199" s="0" t="n">
        <v>153000</v>
      </c>
      <c r="D199" s="0" t="s">
        <v>145</v>
      </c>
      <c r="E199" s="0" t="s">
        <v>653</v>
      </c>
      <c r="F199" s="0" t="str">
        <f aca="false">D199&amp;IF(D199&lt;&gt;E199," - "&amp;E199,"")</f>
        <v>Schulsprengel Leifers - Leifers/Hauptort</v>
      </c>
    </row>
    <row r="200" customFormat="false" ht="12.75" hidden="false" customHeight="false" outlineLevel="0" collapsed="false">
      <c r="A200" s="0" t="n">
        <v>35</v>
      </c>
      <c r="B200" s="0" t="n">
        <v>158</v>
      </c>
      <c r="C200" s="0" t="n">
        <v>153000</v>
      </c>
      <c r="D200" s="0" t="s">
        <v>145</v>
      </c>
      <c r="E200" s="0" t="s">
        <v>654</v>
      </c>
      <c r="F200" s="0" t="str">
        <f aca="false">D200&amp;IF(D200&lt;&gt;E200," - "&amp;E200,"")</f>
        <v>Schulsprengel Leifers - Leifers/St. Jakob</v>
      </c>
    </row>
    <row r="201" customFormat="false" ht="12.75" hidden="false" customHeight="false" outlineLevel="0" collapsed="false">
      <c r="A201" s="0" t="n">
        <v>35</v>
      </c>
      <c r="B201" s="0" t="n">
        <v>160</v>
      </c>
      <c r="C201" s="0" t="n">
        <v>153000</v>
      </c>
      <c r="D201" s="0" t="s">
        <v>145</v>
      </c>
      <c r="E201" s="0" t="s">
        <v>655</v>
      </c>
      <c r="F201" s="0" t="str">
        <f aca="false">D201&amp;IF(D201&lt;&gt;E201," - "&amp;E201,"")</f>
        <v>Schulsprengel Leifers - Mittelschule Leifers "Johann Kardinal Franzelin"</v>
      </c>
    </row>
    <row r="202" customFormat="false" ht="12.75" hidden="false" customHeight="false" outlineLevel="0" collapsed="false">
      <c r="A202" s="0" t="n">
        <v>35</v>
      </c>
      <c r="B202" s="0" t="n">
        <v>159</v>
      </c>
      <c r="C202" s="0" t="n">
        <v>153000</v>
      </c>
      <c r="D202" s="0" t="s">
        <v>145</v>
      </c>
      <c r="E202" s="0" t="s">
        <v>656</v>
      </c>
      <c r="F202" s="0" t="str">
        <f aca="false">D202&amp;IF(D202&lt;&gt;E202," - "&amp;E202,"")</f>
        <v>Schulsprengel Leifers - Pfatten/Hauptort</v>
      </c>
    </row>
    <row r="203" customFormat="false" ht="12.75" hidden="false" customHeight="false" outlineLevel="0" collapsed="false">
      <c r="A203" s="0" t="n">
        <v>36</v>
      </c>
      <c r="B203" s="0" t="n">
        <v>161</v>
      </c>
      <c r="C203" s="0" t="n">
        <v>153100</v>
      </c>
      <c r="D203" s="0" t="s">
        <v>146</v>
      </c>
      <c r="E203" s="0" t="s">
        <v>657</v>
      </c>
      <c r="F203" s="0" t="str">
        <f aca="false">D203&amp;IF(D203&lt;&gt;E203," - "&amp;E203,"")</f>
        <v>Schulsprengel Mals - Mals/Burgeis</v>
      </c>
    </row>
    <row r="204" customFormat="false" ht="12.75" hidden="false" customHeight="false" outlineLevel="0" collapsed="false">
      <c r="A204" s="0" t="n">
        <v>36</v>
      </c>
      <c r="B204" s="0" t="n">
        <v>163</v>
      </c>
      <c r="C204" s="0" t="n">
        <v>153100</v>
      </c>
      <c r="D204" s="0" t="s">
        <v>146</v>
      </c>
      <c r="E204" s="0" t="s">
        <v>658</v>
      </c>
      <c r="F204" s="0" t="str">
        <f aca="false">D204&amp;IF(D204&lt;&gt;E204," - "&amp;E204,"")</f>
        <v>Schulsprengel Mals - Mals/Hauptort "Karl Plattner"</v>
      </c>
    </row>
    <row r="205" customFormat="false" ht="12.75" hidden="false" customHeight="false" outlineLevel="0" collapsed="false">
      <c r="A205" s="0" t="n">
        <v>36</v>
      </c>
      <c r="B205" s="0" t="n">
        <v>162</v>
      </c>
      <c r="C205" s="0" t="n">
        <v>153100</v>
      </c>
      <c r="D205" s="0" t="s">
        <v>146</v>
      </c>
      <c r="E205" s="0" t="s">
        <v>659</v>
      </c>
      <c r="F205" s="0" t="str">
        <f aca="false">D205&amp;IF(D205&lt;&gt;E205," - "&amp;E205,"")</f>
        <v>Schulsprengel Mals - Mals/Laatsch</v>
      </c>
    </row>
    <row r="206" customFormat="false" ht="12.75" hidden="false" customHeight="false" outlineLevel="0" collapsed="false">
      <c r="A206" s="0" t="n">
        <v>36</v>
      </c>
      <c r="B206" s="0" t="n">
        <v>164</v>
      </c>
      <c r="C206" s="0" t="n">
        <v>153100</v>
      </c>
      <c r="D206" s="0" t="s">
        <v>146</v>
      </c>
      <c r="E206" s="0" t="s">
        <v>660</v>
      </c>
      <c r="F206" s="0" t="str">
        <f aca="false">D206&amp;IF(D206&lt;&gt;E206," - "&amp;E206,"")</f>
        <v>Schulsprengel Mals - Mals/Matsch</v>
      </c>
    </row>
    <row r="207" customFormat="false" ht="12.75" hidden="false" customHeight="false" outlineLevel="0" collapsed="false">
      <c r="A207" s="0" t="n">
        <v>36</v>
      </c>
      <c r="B207" s="0" t="n">
        <v>165</v>
      </c>
      <c r="C207" s="0" t="n">
        <v>153100</v>
      </c>
      <c r="D207" s="0" t="s">
        <v>146</v>
      </c>
      <c r="E207" s="0" t="s">
        <v>661</v>
      </c>
      <c r="F207" s="0" t="str">
        <f aca="false">D207&amp;IF(D207&lt;&gt;E207," - "&amp;E207,"")</f>
        <v>Schulsprengel Mals - Mals/Planeil</v>
      </c>
    </row>
    <row r="208" customFormat="false" ht="12.75" hidden="false" customHeight="false" outlineLevel="0" collapsed="false">
      <c r="A208" s="0" t="n">
        <v>36</v>
      </c>
      <c r="B208" s="0" t="n">
        <v>166</v>
      </c>
      <c r="C208" s="0" t="n">
        <v>153100</v>
      </c>
      <c r="D208" s="0" t="s">
        <v>146</v>
      </c>
      <c r="E208" s="0" t="s">
        <v>662</v>
      </c>
      <c r="F208" s="0" t="str">
        <f aca="false">D208&amp;IF(D208&lt;&gt;E208," - "&amp;E208,"")</f>
        <v>Schulsprengel Mals - Mals/Schleis</v>
      </c>
    </row>
    <row r="209" customFormat="false" ht="12.75" hidden="false" customHeight="false" outlineLevel="0" collapsed="false">
      <c r="A209" s="0" t="n">
        <v>36</v>
      </c>
      <c r="B209" s="0" t="n">
        <v>167</v>
      </c>
      <c r="C209" s="0" t="n">
        <v>153100</v>
      </c>
      <c r="D209" s="0" t="s">
        <v>146</v>
      </c>
      <c r="E209" s="0" t="s">
        <v>663</v>
      </c>
      <c r="F209" s="0" t="str">
        <f aca="false">D209&amp;IF(D209&lt;&gt;E209," - "&amp;E209,"")</f>
        <v>Schulsprengel Mals - Mals/Schlinig</v>
      </c>
    </row>
    <row r="210" customFormat="false" ht="12.75" hidden="false" customHeight="false" outlineLevel="0" collapsed="false">
      <c r="A210" s="0" t="n">
        <v>36</v>
      </c>
      <c r="B210" s="0" t="n">
        <v>168</v>
      </c>
      <c r="C210" s="0" t="n">
        <v>153100</v>
      </c>
      <c r="D210" s="0" t="s">
        <v>146</v>
      </c>
      <c r="E210" s="0" t="s">
        <v>664</v>
      </c>
      <c r="F210" s="0" t="str">
        <f aca="false">D210&amp;IF(D210&lt;&gt;E210," - "&amp;E210,"")</f>
        <v>Schulsprengel Mals - Mals/Tartsch</v>
      </c>
    </row>
    <row r="211" customFormat="false" ht="12.75" hidden="false" customHeight="false" outlineLevel="0" collapsed="false">
      <c r="A211" s="0" t="n">
        <v>36</v>
      </c>
      <c r="B211" s="0" t="n">
        <v>169</v>
      </c>
      <c r="C211" s="0" t="n">
        <v>153100</v>
      </c>
      <c r="D211" s="0" t="s">
        <v>146</v>
      </c>
      <c r="E211" s="0" t="s">
        <v>665</v>
      </c>
      <c r="F211" s="0" t="str">
        <f aca="false">D211&amp;IF(D211&lt;&gt;E211," - "&amp;E211,"")</f>
        <v>Schulsprengel Mals - Mittelschule Mals</v>
      </c>
    </row>
    <row r="212" customFormat="false" ht="12.75" hidden="false" customHeight="false" outlineLevel="0" collapsed="false">
      <c r="A212" s="0" t="n">
        <v>38</v>
      </c>
      <c r="B212" s="0" t="n">
        <v>177</v>
      </c>
      <c r="C212" s="0" t="n">
        <v>153300</v>
      </c>
      <c r="D212" s="0" t="s">
        <v>149</v>
      </c>
      <c r="E212" s="0" t="s">
        <v>666</v>
      </c>
      <c r="F212" s="0" t="str">
        <f aca="false">D212&amp;IF(D212&lt;&gt;E212," - "&amp;E212,"")</f>
        <v>Schulsprengel Meran/Untermais - Meran/Sinich</v>
      </c>
    </row>
    <row r="213" customFormat="false" ht="12.75" hidden="false" customHeight="false" outlineLevel="0" collapsed="false">
      <c r="A213" s="0" t="n">
        <v>38</v>
      </c>
      <c r="B213" s="0" t="n">
        <v>178</v>
      </c>
      <c r="C213" s="0" t="n">
        <v>153300</v>
      </c>
      <c r="D213" s="0" t="s">
        <v>149</v>
      </c>
      <c r="E213" s="0" t="s">
        <v>667</v>
      </c>
      <c r="F213" s="0" t="str">
        <f aca="false">D213&amp;IF(D213&lt;&gt;E213," - "&amp;E213,"")</f>
        <v>Schulsprengel Meran/Untermais - Meran/Untermais "Karl Erckert"</v>
      </c>
    </row>
    <row r="214" customFormat="false" ht="12.75" hidden="false" customHeight="false" outlineLevel="0" collapsed="false">
      <c r="A214" s="0" t="n">
        <v>38</v>
      </c>
      <c r="B214" s="0" t="n">
        <v>181</v>
      </c>
      <c r="C214" s="0" t="n">
        <v>153300</v>
      </c>
      <c r="D214" s="0" t="s">
        <v>149</v>
      </c>
      <c r="E214" s="0" t="s">
        <v>668</v>
      </c>
      <c r="F214" s="0" t="str">
        <f aca="false">D214&amp;IF(D214&lt;&gt;E214," - "&amp;E214,"")</f>
        <v>Schulsprengel Meran/Untermais - Mittelschule Dorf Tirol</v>
      </c>
    </row>
    <row r="215" customFormat="false" ht="12.75" hidden="false" customHeight="false" outlineLevel="0" collapsed="false">
      <c r="A215" s="0" t="n">
        <v>38</v>
      </c>
      <c r="B215" s="0" t="n">
        <v>180</v>
      </c>
      <c r="C215" s="0" t="n">
        <v>153300</v>
      </c>
      <c r="D215" s="0" t="s">
        <v>149</v>
      </c>
      <c r="E215" s="0" t="s">
        <v>669</v>
      </c>
      <c r="F215" s="0" t="str">
        <f aca="false">D215&amp;IF(D215&lt;&gt;E215," - "&amp;E215,"")</f>
        <v>Schulsprengel Meran/Untermais - Mittelschule Meran "Peter Rosegger"</v>
      </c>
    </row>
    <row r="216" customFormat="false" ht="12.75" hidden="false" customHeight="false" outlineLevel="0" collapsed="false">
      <c r="A216" s="0" t="n">
        <v>38</v>
      </c>
      <c r="B216" s="0" t="n">
        <v>179</v>
      </c>
      <c r="C216" s="0" t="n">
        <v>153300</v>
      </c>
      <c r="D216" s="0" t="s">
        <v>149</v>
      </c>
      <c r="E216" s="0" t="s">
        <v>670</v>
      </c>
      <c r="F216" s="0" t="str">
        <f aca="false">D216&amp;IF(D216&lt;&gt;E216," - "&amp;E216,"")</f>
        <v>Schulsprengel Meran/Untermais - Tirol/Hauptort</v>
      </c>
    </row>
    <row r="217" customFormat="false" ht="12.75" hidden="false" customHeight="false" outlineLevel="0" collapsed="false">
      <c r="A217" s="0" t="n">
        <v>37</v>
      </c>
      <c r="B217" s="0" t="n">
        <v>170</v>
      </c>
      <c r="C217" s="0" t="n">
        <v>153400</v>
      </c>
      <c r="D217" s="0" t="s">
        <v>147</v>
      </c>
      <c r="E217" s="0" t="s">
        <v>671</v>
      </c>
      <c r="F217" s="0" t="str">
        <f aca="false">D217&amp;IF(D217&lt;&gt;E217," - "&amp;E217,"")</f>
        <v>Schulsprengel Meran/Obermais - Hafling/Hauptort</v>
      </c>
    </row>
    <row r="218" customFormat="false" ht="12.75" hidden="false" customHeight="false" outlineLevel="0" collapsed="false">
      <c r="A218" s="0" t="n">
        <v>37</v>
      </c>
      <c r="B218" s="0" t="n">
        <v>171</v>
      </c>
      <c r="C218" s="0" t="n">
        <v>153400</v>
      </c>
      <c r="D218" s="0" t="s">
        <v>147</v>
      </c>
      <c r="E218" s="0" t="s">
        <v>672</v>
      </c>
      <c r="F218" s="0" t="str">
        <f aca="false">D218&amp;IF(D218&lt;&gt;E218," - "&amp;E218,"")</f>
        <v>Schulsprengel Meran/Obermais - Meran/Obermais "Hermann von Gilm"</v>
      </c>
    </row>
    <row r="219" customFormat="false" ht="12.75" hidden="false" customHeight="false" outlineLevel="0" collapsed="false">
      <c r="A219" s="0" t="n">
        <v>37</v>
      </c>
      <c r="B219" s="0" t="n">
        <v>175</v>
      </c>
      <c r="C219" s="0" t="n">
        <v>153400</v>
      </c>
      <c r="D219" s="0" t="s">
        <v>147</v>
      </c>
      <c r="E219" s="0" t="s">
        <v>673</v>
      </c>
      <c r="F219" s="0" t="str">
        <f aca="false">D219&amp;IF(D219&lt;&gt;E219," - "&amp;E219,"")</f>
        <v>Schulsprengel Meran/Obermais - Mittelschule Meran III</v>
      </c>
    </row>
    <row r="220" customFormat="false" ht="12.75" hidden="false" customHeight="false" outlineLevel="0" collapsed="false">
      <c r="A220" s="0" t="n">
        <v>37</v>
      </c>
      <c r="B220" s="0" t="n">
        <v>176</v>
      </c>
      <c r="C220" s="0" t="n">
        <v>153400</v>
      </c>
      <c r="D220" s="0" t="s">
        <v>147</v>
      </c>
      <c r="E220" s="0" t="s">
        <v>674</v>
      </c>
      <c r="F220" s="0" t="str">
        <f aca="false">D220&amp;IF(D220&lt;&gt;E220," - "&amp;E220,"")</f>
        <v>Schulsprengel Meran/Obermais - Mittelschule Schenna</v>
      </c>
    </row>
    <row r="221" customFormat="false" ht="12.75" hidden="false" customHeight="false" outlineLevel="0" collapsed="false">
      <c r="A221" s="0" t="n">
        <v>37</v>
      </c>
      <c r="B221" s="0" t="n">
        <v>173</v>
      </c>
      <c r="C221" s="0" t="n">
        <v>153400</v>
      </c>
      <c r="D221" s="0" t="s">
        <v>147</v>
      </c>
      <c r="E221" s="0" t="s">
        <v>675</v>
      </c>
      <c r="F221" s="0" t="str">
        <f aca="false">D221&amp;IF(D221&lt;&gt;E221," - "&amp;E221,"")</f>
        <v>Schulsprengel Meran/Obermais - Schenna/Hauptort</v>
      </c>
    </row>
    <row r="222" customFormat="false" ht="12.75" hidden="false" customHeight="false" outlineLevel="0" collapsed="false">
      <c r="A222" s="0" t="n">
        <v>37</v>
      </c>
      <c r="B222" s="0" t="n">
        <v>172</v>
      </c>
      <c r="C222" s="0" t="n">
        <v>153400</v>
      </c>
      <c r="D222" s="0" t="s">
        <v>147</v>
      </c>
      <c r="E222" s="0" t="s">
        <v>676</v>
      </c>
      <c r="F222" s="0" t="str">
        <f aca="false">D222&amp;IF(D222&lt;&gt;E222," - "&amp;E222,"")</f>
        <v>Schulsprengel Meran/Obermais - Schenna/Obertall</v>
      </c>
    </row>
    <row r="223" customFormat="false" ht="12.75" hidden="false" customHeight="false" outlineLevel="0" collapsed="false">
      <c r="A223" s="0" t="n">
        <v>37</v>
      </c>
      <c r="B223" s="0" t="n">
        <v>174</v>
      </c>
      <c r="C223" s="0" t="n">
        <v>153400</v>
      </c>
      <c r="D223" s="0" t="s">
        <v>147</v>
      </c>
      <c r="E223" s="0" t="s">
        <v>677</v>
      </c>
      <c r="F223" s="0" t="str">
        <f aca="false">D223&amp;IF(D223&lt;&gt;E223," - "&amp;E223,"")</f>
        <v>Schulsprengel Meran/Obermais - Schenna/Verdins</v>
      </c>
    </row>
    <row r="224" customFormat="false" ht="12.75" hidden="false" customHeight="false" outlineLevel="0" collapsed="false">
      <c r="A224" s="0" t="n">
        <v>39</v>
      </c>
      <c r="B224" s="0" t="n">
        <v>187</v>
      </c>
      <c r="C224" s="0" t="n">
        <v>153500</v>
      </c>
      <c r="D224" s="0" t="s">
        <v>151</v>
      </c>
      <c r="E224" s="0" t="s">
        <v>678</v>
      </c>
      <c r="F224" s="0" t="str">
        <f aca="false">D224&amp;IF(D224&lt;&gt;E224," - "&amp;E224,"")</f>
        <v>Schulsprengel Mühlbach - Mittelschule Mühlbach "Katharina Lanz"</v>
      </c>
    </row>
    <row r="225" customFormat="false" ht="12.75" hidden="false" customHeight="false" outlineLevel="0" collapsed="false">
      <c r="A225" s="0" t="n">
        <v>39</v>
      </c>
      <c r="B225" s="0" t="n">
        <v>183</v>
      </c>
      <c r="C225" s="0" t="n">
        <v>153500</v>
      </c>
      <c r="D225" s="0" t="s">
        <v>151</v>
      </c>
      <c r="E225" s="0" t="s">
        <v>679</v>
      </c>
      <c r="F225" s="0" t="str">
        <f aca="false">D225&amp;IF(D225&lt;&gt;E225," - "&amp;E225,"")</f>
        <v>Schulsprengel Mühlbach - Mühlbach/Hauptort</v>
      </c>
    </row>
    <row r="226" customFormat="false" ht="12.75" hidden="false" customHeight="false" outlineLevel="0" collapsed="false">
      <c r="A226" s="0" t="n">
        <v>39</v>
      </c>
      <c r="B226" s="0" t="n">
        <v>182</v>
      </c>
      <c r="C226" s="0" t="n">
        <v>153500</v>
      </c>
      <c r="D226" s="0" t="s">
        <v>151</v>
      </c>
      <c r="E226" s="0" t="s">
        <v>680</v>
      </c>
      <c r="F226" s="0" t="str">
        <f aca="false">D226&amp;IF(D226&lt;&gt;E226," - "&amp;E226,"")</f>
        <v>Schulsprengel Mühlbach - Mühlbach/Meransen</v>
      </c>
    </row>
    <row r="227" customFormat="false" ht="12.75" hidden="false" customHeight="false" outlineLevel="0" collapsed="false">
      <c r="A227" s="0" t="n">
        <v>39</v>
      </c>
      <c r="B227" s="0" t="n">
        <v>184</v>
      </c>
      <c r="C227" s="0" t="n">
        <v>153500</v>
      </c>
      <c r="D227" s="0" t="s">
        <v>151</v>
      </c>
      <c r="E227" s="0" t="s">
        <v>681</v>
      </c>
      <c r="F227" s="0" t="str">
        <f aca="false">D227&amp;IF(D227&lt;&gt;E227," - "&amp;E227,"")</f>
        <v>Schulsprengel Mühlbach - Mühlbach/Spinges</v>
      </c>
    </row>
    <row r="228" customFormat="false" ht="12.75" hidden="false" customHeight="false" outlineLevel="0" collapsed="false">
      <c r="A228" s="0" t="n">
        <v>39</v>
      </c>
      <c r="B228" s="0" t="n">
        <v>185</v>
      </c>
      <c r="C228" s="0" t="n">
        <v>153500</v>
      </c>
      <c r="D228" s="0" t="s">
        <v>151</v>
      </c>
      <c r="E228" s="0" t="s">
        <v>682</v>
      </c>
      <c r="F228" s="0" t="str">
        <f aca="false">D228&amp;IF(D228&lt;&gt;E228," - "&amp;E228,"")</f>
        <v>Schulsprengel Mühlbach - Mühlbach/Vals</v>
      </c>
    </row>
    <row r="229" customFormat="false" ht="12.75" hidden="false" customHeight="false" outlineLevel="0" collapsed="false">
      <c r="A229" s="0" t="n">
        <v>39</v>
      </c>
      <c r="B229" s="0" t="n">
        <v>186</v>
      </c>
      <c r="C229" s="0" t="n">
        <v>153500</v>
      </c>
      <c r="D229" s="0" t="s">
        <v>151</v>
      </c>
      <c r="E229" s="0" t="s">
        <v>683</v>
      </c>
      <c r="F229" s="0" t="str">
        <f aca="false">D229&amp;IF(D229&lt;&gt;E229," - "&amp;E229,"")</f>
        <v>Schulsprengel Mühlbach - Rodeneck/Hauptort</v>
      </c>
    </row>
    <row r="230" customFormat="false" ht="12.75" hidden="false" customHeight="false" outlineLevel="0" collapsed="false">
      <c r="A230" s="0" t="n">
        <v>40</v>
      </c>
      <c r="B230" s="0" t="n">
        <v>188</v>
      </c>
      <c r="C230" s="0" t="n">
        <v>153600</v>
      </c>
      <c r="D230" s="0" t="s">
        <v>153</v>
      </c>
      <c r="E230" s="0" t="s">
        <v>684</v>
      </c>
      <c r="F230" s="0" t="str">
        <f aca="false">D230&amp;IF(D230&lt;&gt;E230," - "&amp;E230,"")</f>
        <v>Schulsprengel Naturns - Kastelbell/Hauptort</v>
      </c>
    </row>
    <row r="231" customFormat="false" ht="12.75" hidden="false" customHeight="false" outlineLevel="0" collapsed="false">
      <c r="A231" s="0" t="n">
        <v>40</v>
      </c>
      <c r="B231" s="0" t="n">
        <v>189</v>
      </c>
      <c r="C231" s="0" t="n">
        <v>153600</v>
      </c>
      <c r="D231" s="0" t="s">
        <v>153</v>
      </c>
      <c r="E231" s="0" t="s">
        <v>685</v>
      </c>
      <c r="F231" s="0" t="str">
        <f aca="false">D231&amp;IF(D231&lt;&gt;E231," - "&amp;E231,"")</f>
        <v>Schulsprengel Naturns - Kastelbell/Tschars</v>
      </c>
    </row>
    <row r="232" customFormat="false" ht="12.75" hidden="false" customHeight="false" outlineLevel="0" collapsed="false">
      <c r="A232" s="0" t="n">
        <v>40</v>
      </c>
      <c r="B232" s="0" t="n">
        <v>190</v>
      </c>
      <c r="C232" s="0" t="n">
        <v>153600</v>
      </c>
      <c r="D232" s="0" t="s">
        <v>153</v>
      </c>
      <c r="E232" s="0" t="s">
        <v>686</v>
      </c>
      <c r="F232" s="0" t="str">
        <f aca="false">D232&amp;IF(D232&lt;&gt;E232," - "&amp;E232,"")</f>
        <v>Schulsprengel Naturns - Mittelschule Naturns "Simon Ybertracher"</v>
      </c>
    </row>
    <row r="233" customFormat="false" ht="12.75" hidden="false" customHeight="false" outlineLevel="0" collapsed="false">
      <c r="A233" s="0" t="n">
        <v>41</v>
      </c>
      <c r="B233" s="0" t="n">
        <v>191</v>
      </c>
      <c r="C233" s="0" t="n">
        <v>153800</v>
      </c>
      <c r="D233" s="0" t="s">
        <v>155</v>
      </c>
      <c r="E233" s="0" t="s">
        <v>687</v>
      </c>
      <c r="F233" s="0" t="str">
        <f aca="false">D233&amp;IF(D233&lt;&gt;E233," - "&amp;E233,"")</f>
        <v>Schulsprengel Nonsberg - Laurein/Hauptort</v>
      </c>
    </row>
    <row r="234" customFormat="false" ht="12.75" hidden="false" customHeight="false" outlineLevel="0" collapsed="false">
      <c r="A234" s="0" t="n">
        <v>41</v>
      </c>
      <c r="B234" s="0" t="n">
        <v>196</v>
      </c>
      <c r="C234" s="0" t="n">
        <v>153800</v>
      </c>
      <c r="D234" s="0" t="s">
        <v>155</v>
      </c>
      <c r="E234" s="0" t="s">
        <v>688</v>
      </c>
      <c r="F234" s="0" t="str">
        <f aca="false">D234&amp;IF(D234&lt;&gt;E234," - "&amp;E234,"")</f>
        <v>Schulsprengel Nonsberg - Mittelschule Laurein</v>
      </c>
    </row>
    <row r="235" customFormat="false" ht="12.75" hidden="false" customHeight="false" outlineLevel="0" collapsed="false">
      <c r="A235" s="0" t="n">
        <v>41</v>
      </c>
      <c r="B235" s="0" t="n">
        <v>195</v>
      </c>
      <c r="C235" s="0" t="n">
        <v>153800</v>
      </c>
      <c r="D235" s="0" t="s">
        <v>155</v>
      </c>
      <c r="E235" s="0" t="s">
        <v>689</v>
      </c>
      <c r="F235" s="0" t="str">
        <f aca="false">D235&amp;IF(D235&lt;&gt;E235," - "&amp;E235,"")</f>
        <v>Schulsprengel Nonsberg - Mittelschule Unsere liebe Frau im Walde</v>
      </c>
    </row>
    <row r="236" customFormat="false" ht="12.75" hidden="false" customHeight="false" outlineLevel="0" collapsed="false">
      <c r="A236" s="0" t="n">
        <v>41</v>
      </c>
      <c r="B236" s="0" t="n">
        <v>192</v>
      </c>
      <c r="C236" s="0" t="n">
        <v>153800</v>
      </c>
      <c r="D236" s="0" t="s">
        <v>155</v>
      </c>
      <c r="E236" s="0" t="s">
        <v>690</v>
      </c>
      <c r="F236" s="0" t="str">
        <f aca="false">D236&amp;IF(D236&lt;&gt;E236," - "&amp;E236,"")</f>
        <v>Schulsprengel Nonsberg - Proveis/Hauptort</v>
      </c>
    </row>
    <row r="237" customFormat="false" ht="12.75" hidden="false" customHeight="false" outlineLevel="0" collapsed="false">
      <c r="A237" s="0" t="n">
        <v>41</v>
      </c>
      <c r="B237" s="0" t="n">
        <v>193</v>
      </c>
      <c r="C237" s="0" t="n">
        <v>153800</v>
      </c>
      <c r="D237" s="0" t="s">
        <v>155</v>
      </c>
      <c r="E237" s="0" t="s">
        <v>691</v>
      </c>
      <c r="F237" s="0" t="str">
        <f aca="false">D237&amp;IF(D237&lt;&gt;E237," - "&amp;E237,"")</f>
        <v>Schulsprengel Nonsberg - Unser Frau St. Felix/St. Felix</v>
      </c>
    </row>
    <row r="238" customFormat="false" ht="12.75" hidden="false" customHeight="false" outlineLevel="0" collapsed="false">
      <c r="A238" s="0" t="n">
        <v>41</v>
      </c>
      <c r="B238" s="0" t="n">
        <v>194</v>
      </c>
      <c r="C238" s="0" t="n">
        <v>153800</v>
      </c>
      <c r="D238" s="0" t="s">
        <v>155</v>
      </c>
      <c r="E238" s="0" t="s">
        <v>692</v>
      </c>
      <c r="F238" s="0" t="str">
        <f aca="false">D238&amp;IF(D238&lt;&gt;E238," - "&amp;E238,"")</f>
        <v>Schulsprengel Nonsberg - Unser Frau St. Felix/Unsere liebe Frau im Walde</v>
      </c>
    </row>
    <row r="239" customFormat="false" ht="12.75" hidden="false" customHeight="false" outlineLevel="0" collapsed="false">
      <c r="A239" s="0" t="n">
        <v>42</v>
      </c>
      <c r="B239" s="0" t="n">
        <v>204</v>
      </c>
      <c r="C239" s="0" t="n">
        <v>153900</v>
      </c>
      <c r="D239" s="0" t="s">
        <v>157</v>
      </c>
      <c r="E239" s="0" t="s">
        <v>693</v>
      </c>
      <c r="F239" s="0" t="str">
        <f aca="false">D239&amp;IF(D239&lt;&gt;E239," - "&amp;E239,"")</f>
        <v>Schulsprengel Olang - Mittelschule Olang</v>
      </c>
    </row>
    <row r="240" customFormat="false" ht="12.75" hidden="false" customHeight="false" outlineLevel="0" collapsed="false">
      <c r="A240" s="0" t="n">
        <v>42</v>
      </c>
      <c r="B240" s="0" t="n">
        <v>197</v>
      </c>
      <c r="C240" s="0" t="n">
        <v>153900</v>
      </c>
      <c r="D240" s="0" t="s">
        <v>157</v>
      </c>
      <c r="E240" s="0" t="s">
        <v>694</v>
      </c>
      <c r="F240" s="0" t="str">
        <f aca="false">D240&amp;IF(D240&lt;&gt;E240," - "&amp;E240,"")</f>
        <v>Schulsprengel Olang - Olang/Geiselsberg</v>
      </c>
    </row>
    <row r="241" customFormat="false" ht="12.75" hidden="false" customHeight="false" outlineLevel="0" collapsed="false">
      <c r="A241" s="0" t="n">
        <v>42</v>
      </c>
      <c r="B241" s="0" t="n">
        <v>198</v>
      </c>
      <c r="C241" s="0" t="n">
        <v>153900</v>
      </c>
      <c r="D241" s="0" t="s">
        <v>157</v>
      </c>
      <c r="E241" s="0" t="s">
        <v>695</v>
      </c>
      <c r="F241" s="0" t="str">
        <f aca="false">D241&amp;IF(D241&lt;&gt;E241," - "&amp;E241,"")</f>
        <v>Schulsprengel Olang - Olang/Niederolang</v>
      </c>
    </row>
    <row r="242" customFormat="false" ht="12.75" hidden="false" customHeight="false" outlineLevel="0" collapsed="false">
      <c r="A242" s="0" t="n">
        <v>42</v>
      </c>
      <c r="B242" s="0" t="n">
        <v>199</v>
      </c>
      <c r="C242" s="0" t="n">
        <v>153900</v>
      </c>
      <c r="D242" s="0" t="s">
        <v>157</v>
      </c>
      <c r="E242" s="0" t="s">
        <v>696</v>
      </c>
      <c r="F242" s="0" t="str">
        <f aca="false">D242&amp;IF(D242&lt;&gt;E242," - "&amp;E242,"")</f>
        <v>Schulsprengel Olang - Olang/Oberolang</v>
      </c>
    </row>
    <row r="243" customFormat="false" ht="12.75" hidden="false" customHeight="false" outlineLevel="0" collapsed="false">
      <c r="A243" s="0" t="n">
        <v>42</v>
      </c>
      <c r="B243" s="0" t="n">
        <v>200</v>
      </c>
      <c r="C243" s="0" t="n">
        <v>153900</v>
      </c>
      <c r="D243" s="0" t="s">
        <v>157</v>
      </c>
      <c r="E243" s="0" t="s">
        <v>697</v>
      </c>
      <c r="F243" s="0" t="str">
        <f aca="false">D243&amp;IF(D243&lt;&gt;E243," - "&amp;E243,"")</f>
        <v>Schulsprengel Olang - Rasen Antholz/Antholz Mittertal</v>
      </c>
    </row>
    <row r="244" customFormat="false" ht="12.75" hidden="false" customHeight="false" outlineLevel="0" collapsed="false">
      <c r="A244" s="0" t="n">
        <v>42</v>
      </c>
      <c r="B244" s="0" t="n">
        <v>201</v>
      </c>
      <c r="C244" s="0" t="n">
        <v>153900</v>
      </c>
      <c r="D244" s="0" t="s">
        <v>157</v>
      </c>
      <c r="E244" s="0" t="s">
        <v>698</v>
      </c>
      <c r="F244" s="0" t="str">
        <f aca="false">D244&amp;IF(D244&lt;&gt;E244," - "&amp;E244,"")</f>
        <v>Schulsprengel Olang - Rasen Antholz/Antholz Niedertal</v>
      </c>
    </row>
    <row r="245" customFormat="false" ht="12.75" hidden="false" customHeight="false" outlineLevel="0" collapsed="false">
      <c r="A245" s="0" t="n">
        <v>42</v>
      </c>
      <c r="B245" s="0" t="n">
        <v>202</v>
      </c>
      <c r="C245" s="0" t="n">
        <v>153900</v>
      </c>
      <c r="D245" s="0" t="s">
        <v>157</v>
      </c>
      <c r="E245" s="0" t="s">
        <v>699</v>
      </c>
      <c r="F245" s="0" t="str">
        <f aca="false">D245&amp;IF(D245&lt;&gt;E245," - "&amp;E245,"")</f>
        <v>Schulsprengel Olang - Rasen Antholz/Niederrasen</v>
      </c>
    </row>
    <row r="246" customFormat="false" ht="12.75" hidden="false" customHeight="false" outlineLevel="0" collapsed="false">
      <c r="A246" s="0" t="n">
        <v>42</v>
      </c>
      <c r="B246" s="0" t="n">
        <v>203</v>
      </c>
      <c r="C246" s="0" t="n">
        <v>153900</v>
      </c>
      <c r="D246" s="0" t="s">
        <v>157</v>
      </c>
      <c r="E246" s="0" t="s">
        <v>700</v>
      </c>
      <c r="F246" s="0" t="str">
        <f aca="false">D246&amp;IF(D246&lt;&gt;E246," - "&amp;E246,"")</f>
        <v>Schulsprengel Olang - Rasen Antholz/Oberrasen</v>
      </c>
    </row>
    <row r="247" customFormat="false" ht="12.75" hidden="false" customHeight="false" outlineLevel="0" collapsed="false">
      <c r="A247" s="0" t="n">
        <v>43</v>
      </c>
      <c r="B247" s="0" t="n">
        <v>208</v>
      </c>
      <c r="C247" s="0" t="n">
        <v>154000</v>
      </c>
      <c r="D247" s="0" t="s">
        <v>701</v>
      </c>
      <c r="E247" s="0" t="s">
        <v>702</v>
      </c>
      <c r="F247" s="0" t="str">
        <f aca="false">D247&amp;IF(D247&lt;&gt;E247," - "&amp;E247,"")</f>
        <v>Schulsprengel Partschins - Mittelschule Partschins "Peter Mitterhofer"</v>
      </c>
    </row>
    <row r="248" customFormat="false" ht="12.75" hidden="false" customHeight="false" outlineLevel="0" collapsed="false">
      <c r="A248" s="0" t="n">
        <v>43</v>
      </c>
      <c r="B248" s="0" t="n">
        <v>206</v>
      </c>
      <c r="C248" s="0" t="n">
        <v>154000</v>
      </c>
      <c r="D248" s="0" t="s">
        <v>701</v>
      </c>
      <c r="E248" s="0" t="s">
        <v>703</v>
      </c>
      <c r="F248" s="0" t="str">
        <f aca="false">D248&amp;IF(D248&lt;&gt;E248," - "&amp;E248,"")</f>
        <v>Schulsprengel Partschins - Partschins/ Rabland "Joseph Ladurner"</v>
      </c>
    </row>
    <row r="249" customFormat="false" ht="12.75" hidden="false" customHeight="false" outlineLevel="0" collapsed="false">
      <c r="A249" s="0" t="n">
        <v>43</v>
      </c>
      <c r="B249" s="0" t="n">
        <v>205</v>
      </c>
      <c r="C249" s="0" t="n">
        <v>154000</v>
      </c>
      <c r="D249" s="0" t="s">
        <v>701</v>
      </c>
      <c r="E249" s="0" t="s">
        <v>704</v>
      </c>
      <c r="F249" s="0" t="str">
        <f aca="false">D249&amp;IF(D249&lt;&gt;E249," - "&amp;E249,"")</f>
        <v>Schulsprengel Partschins - Partschins/Hauptort</v>
      </c>
    </row>
    <row r="250" customFormat="false" ht="12.75" hidden="false" customHeight="false" outlineLevel="0" collapsed="false">
      <c r="A250" s="0" t="n">
        <v>43</v>
      </c>
      <c r="B250" s="0" t="n">
        <v>207</v>
      </c>
      <c r="C250" s="0" t="n">
        <v>154000</v>
      </c>
      <c r="D250" s="0" t="s">
        <v>701</v>
      </c>
      <c r="E250" s="0" t="s">
        <v>705</v>
      </c>
      <c r="F250" s="0" t="str">
        <f aca="false">D250&amp;IF(D250&lt;&gt;E250," - "&amp;E250,"")</f>
        <v>Schulsprengel Partschins - Plaus/Hauptort</v>
      </c>
    </row>
    <row r="251" customFormat="false" ht="12.75" hidden="false" customHeight="false" outlineLevel="0" collapsed="false">
      <c r="A251" s="0" t="n">
        <v>44</v>
      </c>
      <c r="B251" s="0" t="n">
        <v>213</v>
      </c>
      <c r="C251" s="0" t="n">
        <v>154100</v>
      </c>
      <c r="D251" s="0" t="s">
        <v>159</v>
      </c>
      <c r="E251" s="0" t="s">
        <v>706</v>
      </c>
      <c r="F251" s="0" t="str">
        <f aca="false">D251&amp;IF(D251&lt;&gt;E251," - "&amp;E251,"")</f>
        <v>Schulsprengel Prad - Mittelschule Prad</v>
      </c>
    </row>
    <row r="252" customFormat="false" ht="12.75" hidden="false" customHeight="false" outlineLevel="0" collapsed="false">
      <c r="A252" s="0" t="n">
        <v>44</v>
      </c>
      <c r="B252" s="0" t="n">
        <v>209</v>
      </c>
      <c r="C252" s="0" t="n">
        <v>154100</v>
      </c>
      <c r="D252" s="0" t="s">
        <v>159</v>
      </c>
      <c r="E252" s="0" t="s">
        <v>707</v>
      </c>
      <c r="F252" s="0" t="str">
        <f aca="false">D252&amp;IF(D252&lt;&gt;E252," - "&amp;E252,"")</f>
        <v>Schulsprengel Prad - Prad/ Lichtenberg</v>
      </c>
    </row>
    <row r="253" customFormat="false" ht="12.75" hidden="false" customHeight="false" outlineLevel="0" collapsed="false">
      <c r="A253" s="0" t="n">
        <v>44</v>
      </c>
      <c r="B253" s="0" t="n">
        <v>210</v>
      </c>
      <c r="C253" s="0" t="n">
        <v>154100</v>
      </c>
      <c r="D253" s="0" t="s">
        <v>159</v>
      </c>
      <c r="E253" s="0" t="s">
        <v>708</v>
      </c>
      <c r="F253" s="0" t="str">
        <f aca="false">D253&amp;IF(D253&lt;&gt;E253," - "&amp;E253,"")</f>
        <v>Schulsprengel Prad - Prad/Hauptort "Leonhard Rettenbacher"</v>
      </c>
    </row>
    <row r="254" customFormat="false" ht="12.75" hidden="false" customHeight="false" outlineLevel="0" collapsed="false">
      <c r="A254" s="0" t="n">
        <v>44</v>
      </c>
      <c r="B254" s="0" t="n">
        <v>212</v>
      </c>
      <c r="C254" s="0" t="n">
        <v>154100</v>
      </c>
      <c r="D254" s="0" t="s">
        <v>159</v>
      </c>
      <c r="E254" s="0" t="s">
        <v>709</v>
      </c>
      <c r="F254" s="0" t="str">
        <f aca="false">D254&amp;IF(D254&lt;&gt;E254," - "&amp;E254,"")</f>
        <v>Schulsprengel Prad - Stilfs/Hauptort</v>
      </c>
    </row>
    <row r="255" customFormat="false" ht="12.75" hidden="false" customHeight="false" outlineLevel="0" collapsed="false">
      <c r="A255" s="0" t="n">
        <v>44</v>
      </c>
      <c r="B255" s="0" t="n">
        <v>211</v>
      </c>
      <c r="C255" s="0" t="n">
        <v>154100</v>
      </c>
      <c r="D255" s="0" t="s">
        <v>159</v>
      </c>
      <c r="E255" s="0" t="s">
        <v>710</v>
      </c>
      <c r="F255" s="0" t="str">
        <f aca="false">D255&amp;IF(D255&lt;&gt;E255," - "&amp;E255,"")</f>
        <v>Schulsprengel Prad - Stilfs/Innersulden</v>
      </c>
    </row>
    <row r="256" customFormat="false" ht="12.75" hidden="false" customHeight="false" outlineLevel="0" collapsed="false">
      <c r="A256" s="0" t="n">
        <v>45</v>
      </c>
      <c r="B256" s="0" t="n">
        <v>221</v>
      </c>
      <c r="C256" s="0" t="n">
        <v>154200</v>
      </c>
      <c r="D256" s="0" t="s">
        <v>161</v>
      </c>
      <c r="E256" s="0" t="s">
        <v>711</v>
      </c>
      <c r="F256" s="0" t="str">
        <f aca="false">D256&amp;IF(D256&lt;&gt;E256," - "&amp;E256,"")</f>
        <v>Schulsprengel Ritten - Mittelschule Ritten "Hans von Hoffensthal"</v>
      </c>
    </row>
    <row r="257" customFormat="false" ht="12.75" hidden="false" customHeight="false" outlineLevel="0" collapsed="false">
      <c r="A257" s="0" t="n">
        <v>45</v>
      </c>
      <c r="B257" s="0" t="n">
        <v>214</v>
      </c>
      <c r="C257" s="0" t="n">
        <v>154200</v>
      </c>
      <c r="D257" s="0" t="s">
        <v>161</v>
      </c>
      <c r="E257" s="0" t="s">
        <v>712</v>
      </c>
      <c r="F257" s="0" t="str">
        <f aca="false">D257&amp;IF(D257&lt;&gt;E257," - "&amp;E257,"")</f>
        <v>Schulsprengel Ritten - Ritten/Lengmoos "Erzherzog Eugen"</v>
      </c>
    </row>
    <row r="258" customFormat="false" ht="12.75" hidden="false" customHeight="false" outlineLevel="0" collapsed="false">
      <c r="A258" s="0" t="n">
        <v>45</v>
      </c>
      <c r="B258" s="0" t="n">
        <v>215</v>
      </c>
      <c r="C258" s="0" t="n">
        <v>154200</v>
      </c>
      <c r="D258" s="0" t="s">
        <v>161</v>
      </c>
      <c r="E258" s="0" t="s">
        <v>713</v>
      </c>
      <c r="F258" s="0" t="str">
        <f aca="false">D258&amp;IF(D258&lt;&gt;E258," - "&amp;E258,"")</f>
        <v>Schulsprengel Ritten - Ritten/Lengstein</v>
      </c>
    </row>
    <row r="259" customFormat="false" ht="12.75" hidden="false" customHeight="false" outlineLevel="0" collapsed="false">
      <c r="A259" s="0" t="n">
        <v>45</v>
      </c>
      <c r="B259" s="0" t="n">
        <v>216</v>
      </c>
      <c r="C259" s="0" t="n">
        <v>154200</v>
      </c>
      <c r="D259" s="0" t="s">
        <v>161</v>
      </c>
      <c r="E259" s="0" t="s">
        <v>714</v>
      </c>
      <c r="F259" s="0" t="str">
        <f aca="false">D259&amp;IF(D259&lt;&gt;E259," - "&amp;E259,"")</f>
        <v>Schulsprengel Ritten - Ritten/Oberbozen</v>
      </c>
    </row>
    <row r="260" customFormat="false" ht="12.75" hidden="false" customHeight="false" outlineLevel="0" collapsed="false">
      <c r="A260" s="0" t="n">
        <v>45</v>
      </c>
      <c r="B260" s="0" t="n">
        <v>217</v>
      </c>
      <c r="C260" s="0" t="n">
        <v>154200</v>
      </c>
      <c r="D260" s="0" t="s">
        <v>161</v>
      </c>
      <c r="E260" s="0" t="s">
        <v>715</v>
      </c>
      <c r="F260" s="0" t="str">
        <f aca="false">D260&amp;IF(D260&lt;&gt;E260," - "&amp;E260,"")</f>
        <v>Schulsprengel Ritten - Ritten/Oberinn "Kaiser Franz Josef"</v>
      </c>
    </row>
    <row r="261" customFormat="false" ht="12.75" hidden="false" customHeight="false" outlineLevel="0" collapsed="false">
      <c r="A261" s="0" t="n">
        <v>45</v>
      </c>
      <c r="B261" s="0" t="n">
        <v>218</v>
      </c>
      <c r="C261" s="0" t="n">
        <v>154200</v>
      </c>
      <c r="D261" s="0" t="s">
        <v>161</v>
      </c>
      <c r="E261" s="0" t="s">
        <v>716</v>
      </c>
      <c r="F261" s="0" t="str">
        <f aca="false">D261&amp;IF(D261&lt;&gt;E261," - "&amp;E261,"")</f>
        <v>Schulsprengel Ritten - Ritten/Signat</v>
      </c>
    </row>
    <row r="262" customFormat="false" ht="12.75" hidden="false" customHeight="false" outlineLevel="0" collapsed="false">
      <c r="A262" s="0" t="n">
        <v>45</v>
      </c>
      <c r="B262" s="0" t="n">
        <v>219</v>
      </c>
      <c r="C262" s="0" t="n">
        <v>154200</v>
      </c>
      <c r="D262" s="0" t="s">
        <v>161</v>
      </c>
      <c r="E262" s="0" t="s">
        <v>717</v>
      </c>
      <c r="F262" s="0" t="str">
        <f aca="false">D262&amp;IF(D262&lt;&gt;E262," - "&amp;E262,"")</f>
        <v>Schulsprengel Ritten - Ritten/Unterinn</v>
      </c>
    </row>
    <row r="263" customFormat="false" ht="12.75" hidden="false" customHeight="false" outlineLevel="0" collapsed="false">
      <c r="A263" s="0" t="n">
        <v>45</v>
      </c>
      <c r="B263" s="0" t="n">
        <v>220</v>
      </c>
      <c r="C263" s="0" t="n">
        <v>154200</v>
      </c>
      <c r="D263" s="0" t="s">
        <v>161</v>
      </c>
      <c r="E263" s="0" t="s">
        <v>718</v>
      </c>
      <c r="F263" s="0" t="str">
        <f aca="false">D263&amp;IF(D263&lt;&gt;E263," - "&amp;E263,"")</f>
        <v>Schulsprengel Ritten - Ritten/Wangen "Friedrich von Wangen"</v>
      </c>
    </row>
    <row r="264" customFormat="false" ht="12.75" hidden="false" customHeight="false" outlineLevel="0" collapsed="false">
      <c r="A264" s="0" t="n">
        <v>46</v>
      </c>
      <c r="B264" s="0" t="n">
        <v>227</v>
      </c>
      <c r="C264" s="0" t="n">
        <v>154300</v>
      </c>
      <c r="D264" s="0" t="s">
        <v>162</v>
      </c>
      <c r="E264" s="0" t="s">
        <v>719</v>
      </c>
      <c r="F264" s="0" t="str">
        <f aca="false">D264&amp;IF(D264&lt;&gt;E264," - "&amp;E264,"")</f>
        <v>Schulsprengel Sand in Taufers - Mittelschule Sand in Taufers</v>
      </c>
    </row>
    <row r="265" customFormat="false" ht="12.75" hidden="false" customHeight="false" outlineLevel="0" collapsed="false">
      <c r="A265" s="0" t="n">
        <v>46</v>
      </c>
      <c r="B265" s="0" t="n">
        <v>223</v>
      </c>
      <c r="C265" s="0" t="n">
        <v>154300</v>
      </c>
      <c r="D265" s="0" t="s">
        <v>162</v>
      </c>
      <c r="E265" s="0" t="s">
        <v>720</v>
      </c>
      <c r="F265" s="0" t="str">
        <f aca="false">D265&amp;IF(D265&lt;&gt;E265," - "&amp;E265,"")</f>
        <v>Schulsprengel Sand in Taufers - Mühlwald/Hauptort</v>
      </c>
    </row>
    <row r="266" customFormat="false" ht="12.75" hidden="false" customHeight="false" outlineLevel="0" collapsed="false">
      <c r="A266" s="0" t="n">
        <v>46</v>
      </c>
      <c r="B266" s="0" t="n">
        <v>222</v>
      </c>
      <c r="C266" s="0" t="n">
        <v>154300</v>
      </c>
      <c r="D266" s="0" t="s">
        <v>162</v>
      </c>
      <c r="E266" s="0" t="s">
        <v>721</v>
      </c>
      <c r="F266" s="0" t="str">
        <f aca="false">D266&amp;IF(D266&lt;&gt;E266," - "&amp;E266,"")</f>
        <v>Schulsprengel Sand in Taufers - Mühlwald/Lappach</v>
      </c>
    </row>
    <row r="267" customFormat="false" ht="12.75" hidden="false" customHeight="false" outlineLevel="0" collapsed="false">
      <c r="A267" s="0" t="n">
        <v>46</v>
      </c>
      <c r="B267" s="0" t="n">
        <v>224</v>
      </c>
      <c r="C267" s="0" t="n">
        <v>154300</v>
      </c>
      <c r="D267" s="0" t="s">
        <v>162</v>
      </c>
      <c r="E267" s="0" t="s">
        <v>722</v>
      </c>
      <c r="F267" s="0" t="str">
        <f aca="false">D267&amp;IF(D267&lt;&gt;E267," - "&amp;E267,"")</f>
        <v>Schulsprengel Sand in Taufers - Sand/Ahornach</v>
      </c>
    </row>
    <row r="268" customFormat="false" ht="12.75" hidden="false" customHeight="false" outlineLevel="0" collapsed="false">
      <c r="A268" s="0" t="n">
        <v>46</v>
      </c>
      <c r="B268" s="0" t="n">
        <v>226</v>
      </c>
      <c r="C268" s="0" t="n">
        <v>154300</v>
      </c>
      <c r="D268" s="0" t="s">
        <v>162</v>
      </c>
      <c r="E268" s="0" t="s">
        <v>723</v>
      </c>
      <c r="F268" s="0" t="str">
        <f aca="false">D268&amp;IF(D268&lt;&gt;E268," - "&amp;E268,"")</f>
        <v>Schulsprengel Sand in Taufers - Sand/Hauptort</v>
      </c>
    </row>
    <row r="269" customFormat="false" ht="12.75" hidden="false" customHeight="false" outlineLevel="0" collapsed="false">
      <c r="A269" s="0" t="n">
        <v>46</v>
      </c>
      <c r="B269" s="0" t="n">
        <v>225</v>
      </c>
      <c r="C269" s="0" t="n">
        <v>154300</v>
      </c>
      <c r="D269" s="0" t="s">
        <v>162</v>
      </c>
      <c r="E269" s="0" t="s">
        <v>724</v>
      </c>
      <c r="F269" s="0" t="str">
        <f aca="false">D269&amp;IF(D269&lt;&gt;E269," - "&amp;E269,"")</f>
        <v>Schulsprengel Sand in Taufers - Sand/Rein</v>
      </c>
    </row>
    <row r="270" customFormat="false" ht="12.75" hidden="false" customHeight="false" outlineLevel="0" collapsed="false">
      <c r="A270" s="0" t="n">
        <v>47</v>
      </c>
      <c r="B270" s="0" t="n">
        <v>236</v>
      </c>
      <c r="C270" s="0" t="n">
        <v>154400</v>
      </c>
      <c r="D270" s="0" t="s">
        <v>164</v>
      </c>
      <c r="E270" s="0" t="s">
        <v>725</v>
      </c>
      <c r="F270" s="0" t="str">
        <f aca="false">D270&amp;IF(D270&lt;&gt;E270," - "&amp;E270,"")</f>
        <v>Schulsprengel Sarntal - Mittelschule Sarnthein "Zyprian von Northeim"</v>
      </c>
    </row>
    <row r="271" customFormat="false" ht="12.75" hidden="false" customHeight="false" outlineLevel="0" collapsed="false">
      <c r="A271" s="0" t="n">
        <v>47</v>
      </c>
      <c r="B271" s="0" t="n">
        <v>228</v>
      </c>
      <c r="C271" s="0" t="n">
        <v>154400</v>
      </c>
      <c r="D271" s="0" t="s">
        <v>164</v>
      </c>
      <c r="E271" s="0" t="s">
        <v>726</v>
      </c>
      <c r="F271" s="0" t="str">
        <f aca="false">D271&amp;IF(D271&lt;&gt;E271," - "&amp;E271,"")</f>
        <v>Schulsprengel Sarntal - Sarntal/Aberstückl</v>
      </c>
    </row>
    <row r="272" customFormat="false" ht="12.75" hidden="false" customHeight="false" outlineLevel="0" collapsed="false">
      <c r="A272" s="0" t="n">
        <v>47</v>
      </c>
      <c r="B272" s="0" t="n">
        <v>229</v>
      </c>
      <c r="C272" s="0" t="n">
        <v>154400</v>
      </c>
      <c r="D272" s="0" t="s">
        <v>164</v>
      </c>
      <c r="E272" s="0" t="s">
        <v>727</v>
      </c>
      <c r="F272" s="0" t="str">
        <f aca="false">D272&amp;IF(D272&lt;&gt;E272," - "&amp;E272,"")</f>
        <v>Schulsprengel Sarntal - Sarntal/Astfeld</v>
      </c>
    </row>
    <row r="273" customFormat="false" ht="12.75" hidden="false" customHeight="false" outlineLevel="0" collapsed="false">
      <c r="A273" s="0" t="n">
        <v>47</v>
      </c>
      <c r="B273" s="0" t="n">
        <v>230</v>
      </c>
      <c r="C273" s="0" t="n">
        <v>154400</v>
      </c>
      <c r="D273" s="0" t="s">
        <v>164</v>
      </c>
      <c r="E273" s="0" t="s">
        <v>728</v>
      </c>
      <c r="F273" s="0" t="str">
        <f aca="false">D273&amp;IF(D273&lt;&gt;E273," - "&amp;E273,"")</f>
        <v>Schulsprengel Sarntal - Sarntal/Bundschen</v>
      </c>
    </row>
    <row r="274" customFormat="false" ht="12.75" hidden="false" customHeight="false" outlineLevel="0" collapsed="false">
      <c r="A274" s="0" t="n">
        <v>47</v>
      </c>
      <c r="B274" s="0" t="n">
        <v>231</v>
      </c>
      <c r="C274" s="0" t="n">
        <v>154400</v>
      </c>
      <c r="D274" s="0" t="s">
        <v>164</v>
      </c>
      <c r="E274" s="0" t="s">
        <v>729</v>
      </c>
      <c r="F274" s="0" t="str">
        <f aca="false">D274&amp;IF(D274&lt;&gt;E274," - "&amp;E274,"")</f>
        <v>Schulsprengel Sarntal - Sarntal/Durnholz</v>
      </c>
    </row>
    <row r="275" customFormat="false" ht="12.75" hidden="false" customHeight="false" outlineLevel="0" collapsed="false">
      <c r="A275" s="0" t="n">
        <v>47</v>
      </c>
      <c r="B275" s="0" t="n">
        <v>232</v>
      </c>
      <c r="C275" s="0" t="n">
        <v>154400</v>
      </c>
      <c r="D275" s="0" t="s">
        <v>164</v>
      </c>
      <c r="E275" s="0" t="s">
        <v>730</v>
      </c>
      <c r="F275" s="0" t="str">
        <f aca="false">D275&amp;IF(D275&lt;&gt;E275," - "&amp;E275,"")</f>
        <v>Schulsprengel Sarntal - Sarntal/Pens</v>
      </c>
    </row>
    <row r="276" customFormat="false" ht="12.75" hidden="false" customHeight="false" outlineLevel="0" collapsed="false">
      <c r="A276" s="0" t="n">
        <v>47</v>
      </c>
      <c r="B276" s="0" t="n">
        <v>233</v>
      </c>
      <c r="C276" s="0" t="n">
        <v>154400</v>
      </c>
      <c r="D276" s="0" t="s">
        <v>164</v>
      </c>
      <c r="E276" s="0" t="s">
        <v>731</v>
      </c>
      <c r="F276" s="0" t="str">
        <f aca="false">D276&amp;IF(D276&lt;&gt;E276," - "&amp;E276,"")</f>
        <v>Schulsprengel Sarntal - Sarntal/Reinswald</v>
      </c>
    </row>
    <row r="277" customFormat="false" ht="12.75" hidden="false" customHeight="false" outlineLevel="0" collapsed="false">
      <c r="A277" s="0" t="n">
        <v>47</v>
      </c>
      <c r="B277" s="0" t="n">
        <v>234</v>
      </c>
      <c r="C277" s="0" t="n">
        <v>154400</v>
      </c>
      <c r="D277" s="0" t="s">
        <v>164</v>
      </c>
      <c r="E277" s="0" t="s">
        <v>732</v>
      </c>
      <c r="F277" s="0" t="str">
        <f aca="false">D277&amp;IF(D277&lt;&gt;E277," - "&amp;E277,"")</f>
        <v>Schulsprengel Sarntal - Sarntal/Sarnthein "Klara Pölt"</v>
      </c>
    </row>
    <row r="278" customFormat="false" ht="12.75" hidden="false" customHeight="false" outlineLevel="0" collapsed="false">
      <c r="A278" s="0" t="n">
        <v>47</v>
      </c>
      <c r="B278" s="0" t="n">
        <v>235</v>
      </c>
      <c r="C278" s="0" t="n">
        <v>154400</v>
      </c>
      <c r="D278" s="0" t="s">
        <v>164</v>
      </c>
      <c r="E278" s="0" t="s">
        <v>733</v>
      </c>
      <c r="F278" s="0" t="str">
        <f aca="false">D278&amp;IF(D278&lt;&gt;E278," - "&amp;E278,"")</f>
        <v>Schulsprengel Sarntal - Sarntal/Weißenbach</v>
      </c>
    </row>
    <row r="279" customFormat="false" ht="12.75" hidden="false" customHeight="false" outlineLevel="0" collapsed="false">
      <c r="A279" s="0" t="n">
        <v>48</v>
      </c>
      <c r="B279" s="0" t="n">
        <v>237</v>
      </c>
      <c r="C279" s="0" t="n">
        <v>154500</v>
      </c>
      <c r="D279" s="0" t="s">
        <v>165</v>
      </c>
      <c r="E279" s="0" t="s">
        <v>734</v>
      </c>
      <c r="F279" s="0" t="str">
        <f aca="false">D279&amp;IF(D279&lt;&gt;E279," - "&amp;E279,"")</f>
        <v>Schulsprengel Schlanders - Martell/Hauptort</v>
      </c>
    </row>
    <row r="280" customFormat="false" ht="12.75" hidden="false" customHeight="false" outlineLevel="0" collapsed="false">
      <c r="A280" s="0" t="n">
        <v>48</v>
      </c>
      <c r="B280" s="0" t="n">
        <v>242</v>
      </c>
      <c r="C280" s="0" t="n">
        <v>154500</v>
      </c>
      <c r="D280" s="0" t="s">
        <v>165</v>
      </c>
      <c r="E280" s="0" t="s">
        <v>735</v>
      </c>
      <c r="F280" s="0" t="str">
        <f aca="false">D280&amp;IF(D280&lt;&gt;E280," - "&amp;E280,"")</f>
        <v>Schulsprengel Schlanders - Mittelschule Schlanders "Hochwürden Dr. Fritz Ebner" </v>
      </c>
    </row>
    <row r="281" customFormat="false" ht="12.75" hidden="false" customHeight="false" outlineLevel="0" collapsed="false">
      <c r="A281" s="0" t="n">
        <v>48</v>
      </c>
      <c r="B281" s="0" t="n">
        <v>238</v>
      </c>
      <c r="C281" s="0" t="n">
        <v>154500</v>
      </c>
      <c r="D281" s="0" t="s">
        <v>165</v>
      </c>
      <c r="E281" s="0" t="s">
        <v>736</v>
      </c>
      <c r="F281" s="0" t="str">
        <f aca="false">D281&amp;IF(D281&lt;&gt;E281," - "&amp;E281,"")</f>
        <v>Schulsprengel Schlanders - Schlanders/Göflan</v>
      </c>
    </row>
    <row r="282" customFormat="false" ht="12.75" hidden="false" customHeight="false" outlineLevel="0" collapsed="false">
      <c r="A282" s="0" t="n">
        <v>48</v>
      </c>
      <c r="B282" s="0" t="n">
        <v>240</v>
      </c>
      <c r="C282" s="0" t="n">
        <v>154500</v>
      </c>
      <c r="D282" s="0" t="s">
        <v>165</v>
      </c>
      <c r="E282" s="0" t="s">
        <v>737</v>
      </c>
      <c r="F282" s="0" t="str">
        <f aca="false">D282&amp;IF(D282&lt;&gt;E282," - "&amp;E282,"")</f>
        <v>Schulsprengel Schlanders - Schlanders/Hauptort</v>
      </c>
    </row>
    <row r="283" customFormat="false" ht="12.75" hidden="false" customHeight="false" outlineLevel="0" collapsed="false">
      <c r="A283" s="0" t="n">
        <v>48</v>
      </c>
      <c r="B283" s="0" t="n">
        <v>239</v>
      </c>
      <c r="C283" s="0" t="n">
        <v>154500</v>
      </c>
      <c r="D283" s="0" t="s">
        <v>165</v>
      </c>
      <c r="E283" s="0" t="s">
        <v>738</v>
      </c>
      <c r="F283" s="0" t="str">
        <f aca="false">D283&amp;IF(D283&lt;&gt;E283," - "&amp;E283,"")</f>
        <v>Schulsprengel Schlanders - Schlanders/Kortsch</v>
      </c>
    </row>
    <row r="284" customFormat="false" ht="12.75" hidden="false" customHeight="false" outlineLevel="0" collapsed="false">
      <c r="A284" s="0" t="n">
        <v>48</v>
      </c>
      <c r="B284" s="0" t="n">
        <v>241</v>
      </c>
      <c r="C284" s="0" t="n">
        <v>154500</v>
      </c>
      <c r="D284" s="0" t="s">
        <v>165</v>
      </c>
      <c r="E284" s="0" t="s">
        <v>739</v>
      </c>
      <c r="F284" s="0" t="str">
        <f aca="false">D284&amp;IF(D284&lt;&gt;E284," - "&amp;E284,"")</f>
        <v>Schulsprengel Schlanders - Schlanders/Vetzan</v>
      </c>
    </row>
    <row r="285" customFormat="false" ht="12.75" hidden="false" customHeight="false" outlineLevel="0" collapsed="false">
      <c r="A285" s="0" t="n">
        <v>49</v>
      </c>
      <c r="B285" s="0" t="n">
        <v>243</v>
      </c>
      <c r="C285" s="0" t="n">
        <v>154600</v>
      </c>
      <c r="D285" s="0" t="s">
        <v>167</v>
      </c>
      <c r="E285" s="0" t="s">
        <v>740</v>
      </c>
      <c r="F285" s="0" t="str">
        <f aca="false">D285&amp;IF(D285&lt;&gt;E285," - "&amp;E285,"")</f>
        <v>Schulsprengel Schlern - Kastelruth/Hauptort</v>
      </c>
    </row>
    <row r="286" customFormat="false" ht="12.75" hidden="false" customHeight="false" outlineLevel="0" collapsed="false">
      <c r="A286" s="0" t="n">
        <v>49</v>
      </c>
      <c r="B286" s="0" t="n">
        <v>244</v>
      </c>
      <c r="C286" s="0" t="n">
        <v>154600</v>
      </c>
      <c r="D286" s="0" t="s">
        <v>167</v>
      </c>
      <c r="E286" s="0" t="s">
        <v>741</v>
      </c>
      <c r="F286" s="0" t="str">
        <f aca="false">D286&amp;IF(D286&lt;&gt;E286," - "&amp;E286,"")</f>
        <v>Schulsprengel Schlern - Kastelruth/Seis</v>
      </c>
    </row>
    <row r="287" customFormat="false" ht="12.75" hidden="false" customHeight="false" outlineLevel="0" collapsed="false">
      <c r="A287" s="0" t="n">
        <v>49</v>
      </c>
      <c r="B287" s="0" t="n">
        <v>245</v>
      </c>
      <c r="C287" s="0" t="n">
        <v>154600</v>
      </c>
      <c r="D287" s="0" t="s">
        <v>167</v>
      </c>
      <c r="E287" s="0" t="s">
        <v>742</v>
      </c>
      <c r="F287" s="0" t="str">
        <f aca="false">D287&amp;IF(D287&lt;&gt;E287," - "&amp;E287,"")</f>
        <v>Schulsprengel Schlern - Kastelruth/St. Michael</v>
      </c>
    </row>
    <row r="288" customFormat="false" ht="12.75" hidden="false" customHeight="false" outlineLevel="0" collapsed="false">
      <c r="A288" s="0" t="n">
        <v>49</v>
      </c>
      <c r="B288" s="0" t="n">
        <v>246</v>
      </c>
      <c r="C288" s="0" t="n">
        <v>154600</v>
      </c>
      <c r="D288" s="0" t="s">
        <v>167</v>
      </c>
      <c r="E288" s="0" t="s">
        <v>743</v>
      </c>
      <c r="F288" s="0" t="str">
        <f aca="false">D288&amp;IF(D288&lt;&gt;E288," - "&amp;E288,"")</f>
        <v>Schulsprengel Schlern - Kastelruth/St. Oswald</v>
      </c>
    </row>
    <row r="289" customFormat="false" ht="12.75" hidden="false" customHeight="false" outlineLevel="0" collapsed="false">
      <c r="A289" s="0" t="n">
        <v>49</v>
      </c>
      <c r="B289" s="0" t="n">
        <v>248</v>
      </c>
      <c r="C289" s="0" t="n">
        <v>154600</v>
      </c>
      <c r="D289" s="0" t="s">
        <v>167</v>
      </c>
      <c r="E289" s="0" t="s">
        <v>744</v>
      </c>
      <c r="F289" s="0" t="str">
        <f aca="false">D289&amp;IF(D289&lt;&gt;E289," - "&amp;E289,"")</f>
        <v>Schulsprengel Schlern - Mittelschule Kastelruth "Leo Santifaller"</v>
      </c>
    </row>
    <row r="290" customFormat="false" ht="12.75" hidden="false" customHeight="false" outlineLevel="0" collapsed="false">
      <c r="A290" s="0" t="n">
        <v>49</v>
      </c>
      <c r="B290" s="0" t="n">
        <v>247</v>
      </c>
      <c r="C290" s="0" t="n">
        <v>154600</v>
      </c>
      <c r="D290" s="0" t="s">
        <v>167</v>
      </c>
      <c r="E290" s="0" t="s">
        <v>745</v>
      </c>
      <c r="F290" s="0" t="str">
        <f aca="false">D290&amp;IF(D290&lt;&gt;E290," - "&amp;E290,"")</f>
        <v>Schulsprengel Schlern - Völs/Hauptort</v>
      </c>
    </row>
    <row r="291" customFormat="false" ht="12.75" hidden="false" customHeight="false" outlineLevel="0" collapsed="false">
      <c r="A291" s="0" t="n">
        <v>50</v>
      </c>
      <c r="B291" s="0" t="n">
        <v>249</v>
      </c>
      <c r="C291" s="0" t="n">
        <v>154700</v>
      </c>
      <c r="D291" s="0" t="s">
        <v>169</v>
      </c>
      <c r="E291" s="0" t="s">
        <v>746</v>
      </c>
      <c r="F291" s="0" t="str">
        <f aca="false">D291&amp;IF(D291&lt;&gt;E291," - "&amp;E291,"")</f>
        <v>Schulsprengel Schluderns - Glurns/Hauptort</v>
      </c>
    </row>
    <row r="292" customFormat="false" ht="12.75" hidden="false" customHeight="false" outlineLevel="0" collapsed="false">
      <c r="A292" s="0" t="n">
        <v>50</v>
      </c>
      <c r="B292" s="0" t="n">
        <v>252</v>
      </c>
      <c r="C292" s="0" t="n">
        <v>154700</v>
      </c>
      <c r="D292" s="0" t="s">
        <v>169</v>
      </c>
      <c r="E292" s="0" t="s">
        <v>747</v>
      </c>
      <c r="F292" s="0" t="str">
        <f aca="false">D292&amp;IF(D292&lt;&gt;E292," - "&amp;E292,"")</f>
        <v>Schulsprengel Schluderns - Mittelschule Glurns</v>
      </c>
    </row>
    <row r="293" customFormat="false" ht="12.75" hidden="false" customHeight="false" outlineLevel="0" collapsed="false">
      <c r="A293" s="0" t="n">
        <v>50</v>
      </c>
      <c r="B293" s="0" t="n">
        <v>250</v>
      </c>
      <c r="C293" s="0" t="n">
        <v>154700</v>
      </c>
      <c r="D293" s="0" t="s">
        <v>169</v>
      </c>
      <c r="E293" s="0" t="s">
        <v>748</v>
      </c>
      <c r="F293" s="0" t="str">
        <f aca="false">D293&amp;IF(D293&lt;&gt;E293," - "&amp;E293,"")</f>
        <v>Schulsprengel Schluderns - Schluderns/Hauptort</v>
      </c>
    </row>
    <row r="294" customFormat="false" ht="12.75" hidden="false" customHeight="false" outlineLevel="0" collapsed="false">
      <c r="A294" s="0" t="n">
        <v>50</v>
      </c>
      <c r="B294" s="0" t="n">
        <v>251</v>
      </c>
      <c r="C294" s="0" t="n">
        <v>154700</v>
      </c>
      <c r="D294" s="0" t="s">
        <v>169</v>
      </c>
      <c r="E294" s="0" t="s">
        <v>749</v>
      </c>
      <c r="F294" s="0" t="str">
        <f aca="false">D294&amp;IF(D294&lt;&gt;E294," - "&amp;E294,"")</f>
        <v>Schulsprengel Schluderns - Taufers i.M./Hauptort</v>
      </c>
    </row>
    <row r="295" customFormat="false" ht="12.75" hidden="false" customHeight="false" outlineLevel="0" collapsed="false">
      <c r="A295" s="0" t="n">
        <v>51</v>
      </c>
      <c r="B295" s="0" t="n">
        <v>260</v>
      </c>
      <c r="C295" s="0" t="n">
        <v>154800</v>
      </c>
      <c r="D295" s="0" t="s">
        <v>750</v>
      </c>
      <c r="E295" s="0" t="s">
        <v>751</v>
      </c>
      <c r="F295" s="0" t="str">
        <f aca="false">D295&amp;IF(D295&lt;&gt;E295," - "&amp;E295,"")</f>
        <v>Schulsprengel St. Leonhard/Pass. - Mittelschule St. Leonhard/Pass. "Johann Jakob Staffler"</v>
      </c>
    </row>
    <row r="296" customFormat="false" ht="12.75" hidden="false" customHeight="false" outlineLevel="0" collapsed="false">
      <c r="A296" s="0" t="n">
        <v>51</v>
      </c>
      <c r="B296" s="0" t="n">
        <v>253</v>
      </c>
      <c r="C296" s="0" t="n">
        <v>154800</v>
      </c>
      <c r="D296" s="0" t="s">
        <v>750</v>
      </c>
      <c r="E296" s="0" t="s">
        <v>752</v>
      </c>
      <c r="F296" s="0" t="str">
        <f aca="false">D296&amp;IF(D296&lt;&gt;E296," - "&amp;E296,"")</f>
        <v>Schulsprengel St. Leonhard/Pass. - Moos/Hauptort</v>
      </c>
    </row>
    <row r="297" customFormat="false" ht="12.75" hidden="false" customHeight="false" outlineLevel="0" collapsed="false">
      <c r="A297" s="0" t="n">
        <v>51</v>
      </c>
      <c r="B297" s="0" t="n">
        <v>254</v>
      </c>
      <c r="C297" s="0" t="n">
        <v>154800</v>
      </c>
      <c r="D297" s="0" t="s">
        <v>750</v>
      </c>
      <c r="E297" s="0" t="s">
        <v>753</v>
      </c>
      <c r="F297" s="0" t="str">
        <f aca="false">D297&amp;IF(D297&lt;&gt;E297," - "&amp;E297,"")</f>
        <v>Schulsprengel St. Leonhard/Pass. - Moos/Pfelders</v>
      </c>
    </row>
    <row r="298" customFormat="false" ht="12.75" hidden="false" customHeight="false" outlineLevel="0" collapsed="false">
      <c r="A298" s="0" t="n">
        <v>51</v>
      </c>
      <c r="B298" s="0" t="n">
        <v>255</v>
      </c>
      <c r="C298" s="0" t="n">
        <v>154800</v>
      </c>
      <c r="D298" s="0" t="s">
        <v>750</v>
      </c>
      <c r="E298" s="0" t="s">
        <v>754</v>
      </c>
      <c r="F298" s="0" t="str">
        <f aca="false">D298&amp;IF(D298&lt;&gt;E298," - "&amp;E298,"")</f>
        <v>Schulsprengel St. Leonhard/Pass. - Moos/Platt</v>
      </c>
    </row>
    <row r="299" customFormat="false" ht="12.75" hidden="false" customHeight="false" outlineLevel="0" collapsed="false">
      <c r="A299" s="0" t="n">
        <v>51</v>
      </c>
      <c r="B299" s="0" t="n">
        <v>256</v>
      </c>
      <c r="C299" s="0" t="n">
        <v>154800</v>
      </c>
      <c r="D299" s="0" t="s">
        <v>750</v>
      </c>
      <c r="E299" s="0" t="s">
        <v>755</v>
      </c>
      <c r="F299" s="0" t="str">
        <f aca="false">D299&amp;IF(D299&lt;&gt;E299," - "&amp;E299,"")</f>
        <v>Schulsprengel St. Leonhard/Pass. - Moos/Rabenstein</v>
      </c>
    </row>
    <row r="300" customFormat="false" ht="12.75" hidden="false" customHeight="false" outlineLevel="0" collapsed="false">
      <c r="A300" s="0" t="n">
        <v>51</v>
      </c>
      <c r="B300" s="0" t="n">
        <v>257</v>
      </c>
      <c r="C300" s="0" t="n">
        <v>154800</v>
      </c>
      <c r="D300" s="0" t="s">
        <v>750</v>
      </c>
      <c r="E300" s="0" t="s">
        <v>756</v>
      </c>
      <c r="F300" s="0" t="str">
        <f aca="false">D300&amp;IF(D300&lt;&gt;E300," - "&amp;E300,"")</f>
        <v>Schulsprengel St. Leonhard/Pass. - Moos/Stuls</v>
      </c>
    </row>
    <row r="301" customFormat="false" ht="12.75" hidden="false" customHeight="false" outlineLevel="0" collapsed="false">
      <c r="A301" s="0" t="n">
        <v>51</v>
      </c>
      <c r="B301" s="0" t="n">
        <v>258</v>
      </c>
      <c r="C301" s="0" t="n">
        <v>154800</v>
      </c>
      <c r="D301" s="0" t="s">
        <v>750</v>
      </c>
      <c r="E301" s="0" t="s">
        <v>757</v>
      </c>
      <c r="F301" s="0" t="str">
        <f aca="false">D301&amp;IF(D301&lt;&gt;E301," - "&amp;E301,"")</f>
        <v>Schulsprengel St. Leonhard/Pass. - St. Leonhard/Hauptort</v>
      </c>
    </row>
    <row r="302" customFormat="false" ht="12.75" hidden="false" customHeight="false" outlineLevel="0" collapsed="false">
      <c r="A302" s="0" t="n">
        <v>51</v>
      </c>
      <c r="B302" s="0" t="n">
        <v>259</v>
      </c>
      <c r="C302" s="0" t="n">
        <v>154800</v>
      </c>
      <c r="D302" s="0" t="s">
        <v>750</v>
      </c>
      <c r="E302" s="0" t="s">
        <v>758</v>
      </c>
      <c r="F302" s="0" t="str">
        <f aca="false">D302&amp;IF(D302&lt;&gt;E302," - "&amp;E302,"")</f>
        <v>Schulsprengel St. Leonhard/Pass. - St. Leonhard/Walten</v>
      </c>
    </row>
    <row r="303" customFormat="false" ht="12.75" hidden="false" customHeight="false" outlineLevel="0" collapsed="false">
      <c r="A303" s="0" t="n">
        <v>52</v>
      </c>
      <c r="B303" s="0" t="n">
        <v>264</v>
      </c>
      <c r="C303" s="0" t="n">
        <v>154900</v>
      </c>
      <c r="D303" s="0" t="s">
        <v>759</v>
      </c>
      <c r="E303" s="0" t="s">
        <v>760</v>
      </c>
      <c r="F303" s="0" t="str">
        <f aca="false">D303&amp;IF(D303&lt;&gt;E303," - "&amp;E303,"")</f>
        <v>Schulsprengel St. Martin/Pass. - Mittelschule St. Martin/Passeier </v>
      </c>
    </row>
    <row r="304" customFormat="false" ht="12.75" hidden="false" customHeight="false" outlineLevel="0" collapsed="false">
      <c r="A304" s="0" t="n">
        <v>52</v>
      </c>
      <c r="B304" s="0" t="n">
        <v>261</v>
      </c>
      <c r="C304" s="0" t="n">
        <v>154900</v>
      </c>
      <c r="D304" s="0" t="s">
        <v>759</v>
      </c>
      <c r="E304" s="0" t="s">
        <v>761</v>
      </c>
      <c r="F304" s="0" t="str">
        <f aca="false">D304&amp;IF(D304&lt;&gt;E304," - "&amp;E304,"")</f>
        <v>Schulsprengel St. Martin/Pass. - St. Martin/Abl</v>
      </c>
    </row>
    <row r="305" customFormat="false" ht="12.75" hidden="false" customHeight="false" outlineLevel="0" collapsed="false">
      <c r="A305" s="0" t="n">
        <v>52</v>
      </c>
      <c r="B305" s="0" t="n">
        <v>263</v>
      </c>
      <c r="C305" s="0" t="n">
        <v>154900</v>
      </c>
      <c r="D305" s="0" t="s">
        <v>759</v>
      </c>
      <c r="E305" s="0" t="s">
        <v>762</v>
      </c>
      <c r="F305" s="0" t="str">
        <f aca="false">D305&amp;IF(D305&lt;&gt;E305," - "&amp;E305,"")</f>
        <v>Schulsprengel St. Martin/Pass. - St. Martin/Hauptort</v>
      </c>
    </row>
    <row r="306" customFormat="false" ht="12.75" hidden="false" customHeight="false" outlineLevel="0" collapsed="false">
      <c r="A306" s="0" t="n">
        <v>52</v>
      </c>
      <c r="B306" s="0" t="n">
        <v>262</v>
      </c>
      <c r="C306" s="0" t="n">
        <v>154900</v>
      </c>
      <c r="D306" s="0" t="s">
        <v>759</v>
      </c>
      <c r="E306" s="0" t="s">
        <v>763</v>
      </c>
      <c r="F306" s="0" t="str">
        <f aca="false">D306&amp;IF(D306&lt;&gt;E306," - "&amp;E306,"")</f>
        <v>Schulsprengel St. Martin/Pass. - St. Martin/Saltaus</v>
      </c>
    </row>
    <row r="307" customFormat="false" ht="12.75" hidden="false" customHeight="false" outlineLevel="0" collapsed="false">
      <c r="A307" s="0" t="n">
        <v>53</v>
      </c>
      <c r="B307" s="0" t="n">
        <v>265</v>
      </c>
      <c r="C307" s="0" t="n">
        <v>155000</v>
      </c>
      <c r="D307" s="0" t="s">
        <v>175</v>
      </c>
      <c r="E307" s="0" t="s">
        <v>764</v>
      </c>
      <c r="F307" s="0" t="str">
        <f aca="false">D307&amp;IF(D307&lt;&gt;E307," - "&amp;E307,"")</f>
        <v>Schulsprengel Sterzing I - Brenner/Außerpflersch</v>
      </c>
    </row>
    <row r="308" customFormat="false" ht="12.75" hidden="false" customHeight="false" outlineLevel="0" collapsed="false">
      <c r="A308" s="0" t="n">
        <v>53</v>
      </c>
      <c r="B308" s="0" t="n">
        <v>266</v>
      </c>
      <c r="C308" s="0" t="n">
        <v>155000</v>
      </c>
      <c r="D308" s="0" t="s">
        <v>175</v>
      </c>
      <c r="E308" s="0" t="s">
        <v>765</v>
      </c>
      <c r="F308" s="0" t="str">
        <f aca="false">D308&amp;IF(D308&lt;&gt;E308," - "&amp;E308,"")</f>
        <v>Schulsprengel Sterzing I - Brenner/Gossensaß</v>
      </c>
    </row>
    <row r="309" customFormat="false" ht="12.75" hidden="false" customHeight="false" outlineLevel="0" collapsed="false">
      <c r="A309" s="0" t="n">
        <v>53</v>
      </c>
      <c r="B309" s="0" t="n">
        <v>267</v>
      </c>
      <c r="C309" s="0" t="n">
        <v>155000</v>
      </c>
      <c r="D309" s="0" t="s">
        <v>175</v>
      </c>
      <c r="E309" s="0" t="s">
        <v>766</v>
      </c>
      <c r="F309" s="0" t="str">
        <f aca="false">D309&amp;IF(D309&lt;&gt;E309," - "&amp;E309,"")</f>
        <v>Schulsprengel Sterzing I - Brenner/Innerpflersch</v>
      </c>
    </row>
    <row r="310" customFormat="false" ht="12.75" hidden="false" customHeight="false" outlineLevel="0" collapsed="false">
      <c r="A310" s="0" t="n">
        <v>53</v>
      </c>
      <c r="B310" s="0" t="n">
        <v>270</v>
      </c>
      <c r="C310" s="0" t="n">
        <v>155000</v>
      </c>
      <c r="D310" s="0" t="s">
        <v>175</v>
      </c>
      <c r="E310" s="0" t="s">
        <v>767</v>
      </c>
      <c r="F310" s="0" t="str">
        <f aca="false">D310&amp;IF(D310&lt;&gt;E310," - "&amp;E310,"")</f>
        <v>Schulsprengel Sterzing I - Mittelschule Brenner/Gossensaß</v>
      </c>
    </row>
    <row r="311" customFormat="false" ht="12.75" hidden="false" customHeight="false" outlineLevel="0" collapsed="false">
      <c r="A311" s="0" t="n">
        <v>53</v>
      </c>
      <c r="B311" s="0" t="n">
        <v>268</v>
      </c>
      <c r="C311" s="0" t="n">
        <v>155000</v>
      </c>
      <c r="D311" s="0" t="s">
        <v>175</v>
      </c>
      <c r="E311" s="0" t="s">
        <v>768</v>
      </c>
      <c r="F311" s="0" t="str">
        <f aca="false">D311&amp;IF(D311&lt;&gt;E311," - "&amp;E311,"")</f>
        <v>Schulsprengel Sterzing I - Sterzing/ Lahn "Karl Domanig"</v>
      </c>
    </row>
    <row r="312" customFormat="false" ht="12.75" hidden="false" customHeight="false" outlineLevel="0" collapsed="false">
      <c r="A312" s="0" t="n">
        <v>53</v>
      </c>
      <c r="B312" s="0" t="n">
        <v>269</v>
      </c>
      <c r="C312" s="0" t="n">
        <v>155000</v>
      </c>
      <c r="D312" s="0" t="s">
        <v>175</v>
      </c>
      <c r="E312" s="0" t="s">
        <v>769</v>
      </c>
      <c r="F312" s="0" t="str">
        <f aca="false">D312&amp;IF(D312&lt;&gt;E312," - "&amp;E312,"")</f>
        <v>Schulsprengel Sterzing I - Sterzing/Neustadt</v>
      </c>
    </row>
    <row r="313" customFormat="false" ht="12.75" hidden="false" customHeight="false" outlineLevel="0" collapsed="false">
      <c r="A313" s="0" t="n">
        <v>54</v>
      </c>
      <c r="B313" s="0" t="n">
        <v>279</v>
      </c>
      <c r="C313" s="0" t="n">
        <v>155100</v>
      </c>
      <c r="D313" s="0" t="s">
        <v>176</v>
      </c>
      <c r="E313" s="0" t="s">
        <v>770</v>
      </c>
      <c r="F313" s="0" t="str">
        <f aca="false">D313&amp;IF(D313&lt;&gt;E313," - "&amp;E313,"")</f>
        <v>Schulsprengel Sterzing II - Mittelschule Sterzing "Konrad Fischnaler"</v>
      </c>
    </row>
    <row r="314" customFormat="false" ht="12.75" hidden="false" customHeight="false" outlineLevel="0" collapsed="false">
      <c r="A314" s="0" t="n">
        <v>54</v>
      </c>
      <c r="B314" s="0" t="n">
        <v>272</v>
      </c>
      <c r="C314" s="0" t="n">
        <v>155100</v>
      </c>
      <c r="D314" s="0" t="s">
        <v>176</v>
      </c>
      <c r="E314" s="0" t="s">
        <v>771</v>
      </c>
      <c r="F314" s="0" t="str">
        <f aca="false">D314&amp;IF(D314&lt;&gt;E314," - "&amp;E314,"")</f>
        <v>Schulsprengel Sterzing II - Ratschings/Innerratschings</v>
      </c>
    </row>
    <row r="315" customFormat="false" ht="12.75" hidden="false" customHeight="false" outlineLevel="0" collapsed="false">
      <c r="A315" s="0" t="n">
        <v>54</v>
      </c>
      <c r="B315" s="0" t="n">
        <v>274</v>
      </c>
      <c r="C315" s="0" t="n">
        <v>155100</v>
      </c>
      <c r="D315" s="0" t="s">
        <v>176</v>
      </c>
      <c r="E315" s="0" t="s">
        <v>772</v>
      </c>
      <c r="F315" s="0" t="str">
        <f aca="false">D315&amp;IF(D315&lt;&gt;E315," - "&amp;E315,"")</f>
        <v>Schulsprengel Sterzing II - Ratschings/Maiern</v>
      </c>
    </row>
    <row r="316" customFormat="false" ht="12.75" hidden="false" customHeight="false" outlineLevel="0" collapsed="false">
      <c r="A316" s="0" t="n">
        <v>54</v>
      </c>
      <c r="B316" s="0" t="n">
        <v>275</v>
      </c>
      <c r="C316" s="0" t="n">
        <v>155100</v>
      </c>
      <c r="D316" s="0" t="s">
        <v>176</v>
      </c>
      <c r="E316" s="0" t="s">
        <v>773</v>
      </c>
      <c r="F316" s="0" t="str">
        <f aca="false">D316&amp;IF(D316&lt;&gt;E316," - "&amp;E316,"")</f>
        <v>Schulsprengel Sterzing II - Ratschings/Mareit</v>
      </c>
    </row>
    <row r="317" customFormat="false" ht="12.75" hidden="false" customHeight="false" outlineLevel="0" collapsed="false">
      <c r="A317" s="0" t="n">
        <v>54</v>
      </c>
      <c r="B317" s="0" t="n">
        <v>276</v>
      </c>
      <c r="C317" s="0" t="n">
        <v>155100</v>
      </c>
      <c r="D317" s="0" t="s">
        <v>176</v>
      </c>
      <c r="E317" s="0" t="s">
        <v>774</v>
      </c>
      <c r="F317" s="0" t="str">
        <f aca="false">D317&amp;IF(D317&lt;&gt;E317," - "&amp;E317,"")</f>
        <v>Schulsprengel Sterzing II - Ratschings/Pardaun</v>
      </c>
    </row>
    <row r="318" customFormat="false" ht="12.75" hidden="false" customHeight="false" outlineLevel="0" collapsed="false">
      <c r="A318" s="0" t="n">
        <v>54</v>
      </c>
      <c r="B318" s="0" t="n">
        <v>277</v>
      </c>
      <c r="C318" s="0" t="n">
        <v>155100</v>
      </c>
      <c r="D318" s="0" t="s">
        <v>176</v>
      </c>
      <c r="E318" s="0" t="s">
        <v>775</v>
      </c>
      <c r="F318" s="0" t="str">
        <f aca="false">D318&amp;IF(D318&lt;&gt;E318," - "&amp;E318,"")</f>
        <v>Schulsprengel Sterzing II - Ratschings/Ridnaun</v>
      </c>
    </row>
    <row r="319" customFormat="false" ht="12.75" hidden="false" customHeight="false" outlineLevel="0" collapsed="false">
      <c r="A319" s="0" t="n">
        <v>54</v>
      </c>
      <c r="B319" s="0" t="n">
        <v>278</v>
      </c>
      <c r="C319" s="0" t="n">
        <v>155100</v>
      </c>
      <c r="D319" s="0" t="s">
        <v>176</v>
      </c>
      <c r="E319" s="0" t="s">
        <v>776</v>
      </c>
      <c r="F319" s="0" t="str">
        <f aca="false">D319&amp;IF(D319&lt;&gt;E319," - "&amp;E319,"")</f>
        <v>Schulsprengel Sterzing II - Ratschings/Telfes</v>
      </c>
    </row>
    <row r="320" customFormat="false" ht="12.75" hidden="false" customHeight="false" outlineLevel="0" collapsed="false">
      <c r="A320" s="0" t="n">
        <v>54</v>
      </c>
      <c r="B320" s="0" t="n">
        <v>271</v>
      </c>
      <c r="C320" s="0" t="n">
        <v>155100</v>
      </c>
      <c r="D320" s="0" t="s">
        <v>176</v>
      </c>
      <c r="E320" s="0" t="s">
        <v>777</v>
      </c>
      <c r="F320" s="0" t="str">
        <f aca="false">D320&amp;IF(D320&lt;&gt;E320," - "&amp;E320,"")</f>
        <v>Schulsprengel Sterzing II - Ratschins/Gasteig</v>
      </c>
    </row>
    <row r="321" customFormat="false" ht="12.75" hidden="false" customHeight="false" outlineLevel="0" collapsed="false">
      <c r="A321" s="0" t="n">
        <v>54</v>
      </c>
      <c r="B321" s="0" t="n">
        <v>273</v>
      </c>
      <c r="C321" s="0" t="n">
        <v>155100</v>
      </c>
      <c r="D321" s="0" t="s">
        <v>176</v>
      </c>
      <c r="E321" s="0" t="s">
        <v>778</v>
      </c>
      <c r="F321" s="0" t="str">
        <f aca="false">D321&amp;IF(D321&lt;&gt;E321," - "&amp;E321,"")</f>
        <v>Schulsprengel Sterzing II - Ratschins/Jaufental</v>
      </c>
    </row>
    <row r="322" customFormat="false" ht="12.75" hidden="false" customHeight="false" outlineLevel="0" collapsed="false">
      <c r="A322" s="0" t="n">
        <v>55</v>
      </c>
      <c r="B322" s="0" t="n">
        <v>280</v>
      </c>
      <c r="C322" s="0" t="n">
        <v>155200</v>
      </c>
      <c r="D322" s="0" t="s">
        <v>177</v>
      </c>
      <c r="E322" s="0" t="s">
        <v>779</v>
      </c>
      <c r="F322" s="0" t="str">
        <f aca="false">D322&amp;IF(D322&lt;&gt;E322," - "&amp;E322,"")</f>
        <v>Schulsprengel Sterzing III - Freienfeld/Egg</v>
      </c>
    </row>
    <row r="323" customFormat="false" ht="12.75" hidden="false" customHeight="false" outlineLevel="0" collapsed="false">
      <c r="A323" s="0" t="n">
        <v>55</v>
      </c>
      <c r="B323" s="0" t="n">
        <v>281</v>
      </c>
      <c r="C323" s="0" t="n">
        <v>155200</v>
      </c>
      <c r="D323" s="0" t="s">
        <v>177</v>
      </c>
      <c r="E323" s="0" t="s">
        <v>780</v>
      </c>
      <c r="F323" s="0" t="str">
        <f aca="false">D323&amp;IF(D323&lt;&gt;E323," - "&amp;E323,"")</f>
        <v>Schulsprengel Sterzing III - Freienfeld/Mauls</v>
      </c>
    </row>
    <row r="324" customFormat="false" ht="12.75" hidden="false" customHeight="false" outlineLevel="0" collapsed="false">
      <c r="A324" s="0" t="n">
        <v>55</v>
      </c>
      <c r="B324" s="0" t="n">
        <v>282</v>
      </c>
      <c r="C324" s="0" t="n">
        <v>155200</v>
      </c>
      <c r="D324" s="0" t="s">
        <v>177</v>
      </c>
      <c r="E324" s="0" t="s">
        <v>781</v>
      </c>
      <c r="F324" s="0" t="str">
        <f aca="false">D324&amp;IF(D324&lt;&gt;E324," - "&amp;E324,"")</f>
        <v>Schulsprengel Sterzing III - Freienfeld/Stilfes</v>
      </c>
    </row>
    <row r="325" customFormat="false" ht="12.75" hidden="false" customHeight="false" outlineLevel="0" collapsed="false">
      <c r="A325" s="0" t="n">
        <v>55</v>
      </c>
      <c r="B325" s="0" t="n">
        <v>283</v>
      </c>
      <c r="C325" s="0" t="n">
        <v>155200</v>
      </c>
      <c r="D325" s="0" t="s">
        <v>177</v>
      </c>
      <c r="E325" s="0" t="s">
        <v>782</v>
      </c>
      <c r="F325" s="0" t="str">
        <f aca="false">D325&amp;IF(D325&lt;&gt;E325," - "&amp;E325,"")</f>
        <v>Schulsprengel Sterzing III - Freienfeld/Trens</v>
      </c>
    </row>
    <row r="326" customFormat="false" ht="12.75" hidden="false" customHeight="false" outlineLevel="0" collapsed="false">
      <c r="A326" s="0" t="n">
        <v>55</v>
      </c>
      <c r="B326" s="0" t="n">
        <v>287</v>
      </c>
      <c r="C326" s="0" t="n">
        <v>155200</v>
      </c>
      <c r="D326" s="0" t="s">
        <v>177</v>
      </c>
      <c r="E326" s="0" t="s">
        <v>783</v>
      </c>
      <c r="F326" s="0" t="str">
        <f aca="false">D326&amp;IF(D326&lt;&gt;E326," - "&amp;E326,"")</f>
        <v>Schulsprengel Sterzing III - Mittelschule Sterzing "Vigil Raber"</v>
      </c>
    </row>
    <row r="327" customFormat="false" ht="12.75" hidden="false" customHeight="false" outlineLevel="0" collapsed="false">
      <c r="A327" s="0" t="n">
        <v>55</v>
      </c>
      <c r="B327" s="0" t="n">
        <v>284</v>
      </c>
      <c r="C327" s="0" t="n">
        <v>155200</v>
      </c>
      <c r="D327" s="0" t="s">
        <v>177</v>
      </c>
      <c r="E327" s="0" t="s">
        <v>784</v>
      </c>
      <c r="F327" s="0" t="str">
        <f aca="false">D327&amp;IF(D327&lt;&gt;E327," - "&amp;E327,"")</f>
        <v>Schulsprengel Sterzing III - Pfitsch/Kematen</v>
      </c>
    </row>
    <row r="328" customFormat="false" ht="12.75" hidden="false" customHeight="false" outlineLevel="0" collapsed="false">
      <c r="A328" s="0" t="n">
        <v>55</v>
      </c>
      <c r="B328" s="0" t="n">
        <v>285</v>
      </c>
      <c r="C328" s="0" t="n">
        <v>155200</v>
      </c>
      <c r="D328" s="0" t="s">
        <v>177</v>
      </c>
      <c r="E328" s="0" t="s">
        <v>785</v>
      </c>
      <c r="F328" s="0" t="str">
        <f aca="false">D328&amp;IF(D328&lt;&gt;E328," - "&amp;E328,"")</f>
        <v>Schulsprengel Sterzing III - Pfitsch/St. Jakob</v>
      </c>
    </row>
    <row r="329" customFormat="false" ht="12.75" hidden="false" customHeight="false" outlineLevel="0" collapsed="false">
      <c r="A329" s="0" t="n">
        <v>55</v>
      </c>
      <c r="B329" s="0" t="n">
        <v>286</v>
      </c>
      <c r="C329" s="0" t="n">
        <v>155200</v>
      </c>
      <c r="D329" s="0" t="s">
        <v>177</v>
      </c>
      <c r="E329" s="0" t="s">
        <v>786</v>
      </c>
      <c r="F329" s="0" t="str">
        <f aca="false">D329&amp;IF(D329&lt;&gt;E329," - "&amp;E329,"")</f>
        <v>Schulsprengel Sterzing III - Pfitsch/Wiesen</v>
      </c>
    </row>
    <row r="330" customFormat="false" ht="12.75" hidden="false" customHeight="false" outlineLevel="0" collapsed="false">
      <c r="A330" s="0" t="n">
        <v>56</v>
      </c>
      <c r="B330" s="0" t="n">
        <v>288</v>
      </c>
      <c r="C330" s="0" t="n">
        <v>155300</v>
      </c>
      <c r="D330" s="0" t="s">
        <v>179</v>
      </c>
      <c r="E330" s="0" t="s">
        <v>787</v>
      </c>
      <c r="F330" s="0" t="str">
        <f aca="false">D330&amp;IF(D330&lt;&gt;E330," - "&amp;E330,"")</f>
        <v>Schulsprengel Terlan - Andrian/Hauptort</v>
      </c>
    </row>
    <row r="331" customFormat="false" ht="12.75" hidden="false" customHeight="false" outlineLevel="0" collapsed="false">
      <c r="A331" s="0" t="n">
        <v>56</v>
      </c>
      <c r="B331" s="0" t="n">
        <v>289</v>
      </c>
      <c r="C331" s="0" t="n">
        <v>155300</v>
      </c>
      <c r="D331" s="0" t="s">
        <v>179</v>
      </c>
      <c r="E331" s="0" t="s">
        <v>788</v>
      </c>
      <c r="F331" s="0" t="str">
        <f aca="false">D331&amp;IF(D331&lt;&gt;E331," - "&amp;E331,"")</f>
        <v>Schulsprengel Terlan - Gargazon/Hauptort</v>
      </c>
    </row>
    <row r="332" customFormat="false" ht="12.75" hidden="false" customHeight="false" outlineLevel="0" collapsed="false">
      <c r="A332" s="0" t="n">
        <v>56</v>
      </c>
      <c r="B332" s="0" t="n">
        <v>294</v>
      </c>
      <c r="C332" s="0" t="n">
        <v>155300</v>
      </c>
      <c r="D332" s="0" t="s">
        <v>179</v>
      </c>
      <c r="E332" s="0" t="s">
        <v>789</v>
      </c>
      <c r="F332" s="0" t="str">
        <f aca="false">D332&amp;IF(D332&lt;&gt;E332," - "&amp;E332,"")</f>
        <v>Schulsprengel Terlan - Mittelschule Terlan</v>
      </c>
    </row>
    <row r="333" customFormat="false" ht="12.75" hidden="false" customHeight="false" outlineLevel="0" collapsed="false">
      <c r="A333" s="0" t="n">
        <v>56</v>
      </c>
      <c r="B333" s="0" t="n">
        <v>290</v>
      </c>
      <c r="C333" s="0" t="n">
        <v>155300</v>
      </c>
      <c r="D333" s="0" t="s">
        <v>179</v>
      </c>
      <c r="E333" s="0" t="s">
        <v>790</v>
      </c>
      <c r="F333" s="0" t="str">
        <f aca="false">D333&amp;IF(D333&lt;&gt;E333," - "&amp;E333,"")</f>
        <v>Schulsprengel Terlan - Nals/Hauptort</v>
      </c>
    </row>
    <row r="334" customFormat="false" ht="12.75" hidden="false" customHeight="false" outlineLevel="0" collapsed="false">
      <c r="A334" s="0" t="n">
        <v>56</v>
      </c>
      <c r="B334" s="0" t="n">
        <v>292</v>
      </c>
      <c r="C334" s="0" t="n">
        <v>155300</v>
      </c>
      <c r="D334" s="0" t="s">
        <v>179</v>
      </c>
      <c r="E334" s="0" t="s">
        <v>791</v>
      </c>
      <c r="F334" s="0" t="str">
        <f aca="false">D334&amp;IF(D334&lt;&gt;E334," - "&amp;E334,"")</f>
        <v>Schulsprengel Terlan - Terlan/Hauptort</v>
      </c>
    </row>
    <row r="335" customFormat="false" ht="12.75" hidden="false" customHeight="false" outlineLevel="0" collapsed="false">
      <c r="A335" s="0" t="n">
        <v>56</v>
      </c>
      <c r="B335" s="0" t="n">
        <v>291</v>
      </c>
      <c r="C335" s="0" t="n">
        <v>155300</v>
      </c>
      <c r="D335" s="0" t="s">
        <v>179</v>
      </c>
      <c r="E335" s="0" t="s">
        <v>792</v>
      </c>
      <c r="F335" s="0" t="str">
        <f aca="false">D335&amp;IF(D335&lt;&gt;E335," - "&amp;E335,"")</f>
        <v>Schulsprengel Terlan - Terlan/Siebeneich</v>
      </c>
    </row>
    <row r="336" customFormat="false" ht="12.75" hidden="false" customHeight="false" outlineLevel="0" collapsed="false">
      <c r="A336" s="0" t="n">
        <v>56</v>
      </c>
      <c r="B336" s="0" t="n">
        <v>293</v>
      </c>
      <c r="C336" s="0" t="n">
        <v>155300</v>
      </c>
      <c r="D336" s="0" t="s">
        <v>179</v>
      </c>
      <c r="E336" s="0" t="s">
        <v>793</v>
      </c>
      <c r="F336" s="0" t="str">
        <f aca="false">D336&amp;IF(D336&lt;&gt;E336," - "&amp;E336,"")</f>
        <v>Schulsprengel Terlan - Terlan/Vilpian</v>
      </c>
    </row>
    <row r="337" customFormat="false" ht="12.75" hidden="false" customHeight="false" outlineLevel="0" collapsed="false">
      <c r="A337" s="0" t="n">
        <v>57</v>
      </c>
      <c r="B337" s="0" t="n">
        <v>299</v>
      </c>
      <c r="C337" s="0" t="n">
        <v>155400</v>
      </c>
      <c r="D337" s="0" t="s">
        <v>181</v>
      </c>
      <c r="E337" s="0" t="s">
        <v>794</v>
      </c>
      <c r="F337" s="0" t="str">
        <f aca="false">D337&amp;IF(D337&lt;&gt;E337," - "&amp;E337,"")</f>
        <v>Schulsprengel Toblach - Mittelschule Toblach "Karl Agsthofer"</v>
      </c>
    </row>
    <row r="338" customFormat="false" ht="12.75" hidden="false" customHeight="false" outlineLevel="0" collapsed="false">
      <c r="A338" s="0" t="n">
        <v>57</v>
      </c>
      <c r="B338" s="0" t="n">
        <v>295</v>
      </c>
      <c r="C338" s="0" t="n">
        <v>155400</v>
      </c>
      <c r="D338" s="0" t="s">
        <v>181</v>
      </c>
      <c r="E338" s="0" t="s">
        <v>795</v>
      </c>
      <c r="F338" s="0" t="str">
        <f aca="false">D338&amp;IF(D338&lt;&gt;E338," - "&amp;E338,"")</f>
        <v>Schulsprengel Toblach - Niederdorf/Hauptort</v>
      </c>
    </row>
    <row r="339" customFormat="false" ht="12.75" hidden="false" customHeight="false" outlineLevel="0" collapsed="false">
      <c r="A339" s="0" t="n">
        <v>57</v>
      </c>
      <c r="B339" s="0" t="n">
        <v>296</v>
      </c>
      <c r="C339" s="0" t="n">
        <v>155400</v>
      </c>
      <c r="D339" s="0" t="s">
        <v>181</v>
      </c>
      <c r="E339" s="0" t="s">
        <v>796</v>
      </c>
      <c r="F339" s="0" t="str">
        <f aca="false">D339&amp;IF(D339&lt;&gt;E339," - "&amp;E339,"")</f>
        <v>Schulsprengel Toblach - Prags/Schmieden</v>
      </c>
    </row>
    <row r="340" customFormat="false" ht="12.75" hidden="false" customHeight="false" outlineLevel="0" collapsed="false">
      <c r="A340" s="0" t="n">
        <v>57</v>
      </c>
      <c r="B340" s="0" t="n">
        <v>297</v>
      </c>
      <c r="C340" s="0" t="n">
        <v>155400</v>
      </c>
      <c r="D340" s="0" t="s">
        <v>181</v>
      </c>
      <c r="E340" s="0" t="s">
        <v>797</v>
      </c>
      <c r="F340" s="0" t="str">
        <f aca="false">D340&amp;IF(D340&lt;&gt;E340," - "&amp;E340,"")</f>
        <v>Schulsprengel Toblach - Toblach/Hauptort</v>
      </c>
    </row>
    <row r="341" customFormat="false" ht="12.75" hidden="false" customHeight="false" outlineLevel="0" collapsed="false">
      <c r="A341" s="0" t="n">
        <v>57</v>
      </c>
      <c r="B341" s="0" t="n">
        <v>298</v>
      </c>
      <c r="C341" s="0" t="n">
        <v>155400</v>
      </c>
      <c r="D341" s="0" t="s">
        <v>181</v>
      </c>
      <c r="E341" s="0" t="s">
        <v>798</v>
      </c>
      <c r="F341" s="0" t="str">
        <f aca="false">D341&amp;IF(D341&lt;&gt;E341," - "&amp;E341,"")</f>
        <v>Schulsprengel Toblach - Toblach/Wahlen</v>
      </c>
    </row>
    <row r="342" customFormat="false" ht="12.75" hidden="false" customHeight="false" outlineLevel="0" collapsed="false">
      <c r="A342" s="0" t="n">
        <v>58</v>
      </c>
      <c r="B342" s="0" t="n">
        <v>300</v>
      </c>
      <c r="C342" s="0" t="n">
        <v>155500</v>
      </c>
      <c r="D342" s="0" t="s">
        <v>183</v>
      </c>
      <c r="E342" s="0" t="s">
        <v>799</v>
      </c>
      <c r="F342" s="0" t="str">
        <f aca="false">D342&amp;IF(D342&lt;&gt;E342," - "&amp;E342,"")</f>
        <v>Schulsprengel Tramin - Kurtatsch/Graun</v>
      </c>
    </row>
    <row r="343" customFormat="false" ht="12.75" hidden="false" customHeight="false" outlineLevel="0" collapsed="false">
      <c r="A343" s="0" t="n">
        <v>58</v>
      </c>
      <c r="B343" s="0" t="n">
        <v>301</v>
      </c>
      <c r="C343" s="0" t="n">
        <v>155500</v>
      </c>
      <c r="D343" s="0" t="s">
        <v>183</v>
      </c>
      <c r="E343" s="0" t="s">
        <v>800</v>
      </c>
      <c r="F343" s="0" t="str">
        <f aca="false">D343&amp;IF(D343&lt;&gt;E343," - "&amp;E343,"")</f>
        <v>Schulsprengel Tramin - Kurtatsch/Hauptort "Angela Nikoletti"</v>
      </c>
    </row>
    <row r="344" customFormat="false" ht="12.75" hidden="false" customHeight="false" outlineLevel="0" collapsed="false">
      <c r="A344" s="0" t="n">
        <v>58</v>
      </c>
      <c r="B344" s="0" t="n">
        <v>302</v>
      </c>
      <c r="C344" s="0" t="n">
        <v>155500</v>
      </c>
      <c r="D344" s="0" t="s">
        <v>183</v>
      </c>
      <c r="E344" s="0" t="s">
        <v>801</v>
      </c>
      <c r="F344" s="0" t="str">
        <f aca="false">D344&amp;IF(D344&lt;&gt;E344," - "&amp;E344,"")</f>
        <v>Schulsprengel Tramin - Kurtatsch/Penon</v>
      </c>
    </row>
    <row r="345" customFormat="false" ht="12.75" hidden="false" customHeight="false" outlineLevel="0" collapsed="false">
      <c r="A345" s="0" t="n">
        <v>58</v>
      </c>
      <c r="B345" s="0" t="n">
        <v>304</v>
      </c>
      <c r="C345" s="0" t="n">
        <v>155500</v>
      </c>
      <c r="D345" s="0" t="s">
        <v>183</v>
      </c>
      <c r="E345" s="0" t="s">
        <v>802</v>
      </c>
      <c r="F345" s="0" t="str">
        <f aca="false">D345&amp;IF(D345&lt;&gt;E345," - "&amp;E345,"")</f>
        <v>Schulsprengel Tramin - Mittelschule Tramin "Rudolf Riedl"</v>
      </c>
    </row>
    <row r="346" customFormat="false" ht="12.75" hidden="false" customHeight="false" outlineLevel="0" collapsed="false">
      <c r="A346" s="0" t="n">
        <v>58</v>
      </c>
      <c r="B346" s="0" t="n">
        <v>303</v>
      </c>
      <c r="C346" s="0" t="n">
        <v>155500</v>
      </c>
      <c r="D346" s="0" t="s">
        <v>183</v>
      </c>
      <c r="E346" s="0" t="s">
        <v>803</v>
      </c>
      <c r="F346" s="0" t="str">
        <f aca="false">D346&amp;IF(D346&lt;&gt;E346," - "&amp;E346,"")</f>
        <v>Schulsprengel Tramin - Tramin/Hauptort</v>
      </c>
    </row>
    <row r="347" customFormat="false" ht="12.75" hidden="false" customHeight="false" outlineLevel="0" collapsed="false">
      <c r="A347" s="0" t="n">
        <v>59</v>
      </c>
      <c r="B347" s="0" t="n">
        <v>305</v>
      </c>
      <c r="C347" s="0" t="n">
        <v>155600</v>
      </c>
      <c r="D347" s="0" t="s">
        <v>185</v>
      </c>
      <c r="E347" s="0" t="s">
        <v>804</v>
      </c>
      <c r="F347" s="0" t="str">
        <f aca="false">D347&amp;IF(D347&lt;&gt;E347," - "&amp;E347,"")</f>
        <v>Schulsprengel Tschögglberg - Jenesien/Afing</v>
      </c>
    </row>
    <row r="348" customFormat="false" ht="12.75" hidden="false" customHeight="false" outlineLevel="0" collapsed="false">
      <c r="A348" s="0" t="n">
        <v>59</v>
      </c>
      <c r="B348" s="0" t="n">
        <v>306</v>
      </c>
      <c r="C348" s="0" t="n">
        <v>155600</v>
      </c>
      <c r="D348" s="0" t="s">
        <v>185</v>
      </c>
      <c r="E348" s="0" t="s">
        <v>805</v>
      </c>
      <c r="F348" s="0" t="str">
        <f aca="false">D348&amp;IF(D348&lt;&gt;E348," - "&amp;E348,"")</f>
        <v>Schulsprengel Tschögglberg - Jenesien/Flaas</v>
      </c>
    </row>
    <row r="349" customFormat="false" ht="12.75" hidden="false" customHeight="false" outlineLevel="0" collapsed="false">
      <c r="A349" s="0" t="n">
        <v>59</v>
      </c>
      <c r="B349" s="0" t="n">
        <v>307</v>
      </c>
      <c r="C349" s="0" t="n">
        <v>155600</v>
      </c>
      <c r="D349" s="0" t="s">
        <v>185</v>
      </c>
      <c r="E349" s="0" t="s">
        <v>806</v>
      </c>
      <c r="F349" s="0" t="str">
        <f aca="false">D349&amp;IF(D349&lt;&gt;E349," - "&amp;E349,"")</f>
        <v>Schulsprengel Tschögglberg - Jenesien/Hauptort</v>
      </c>
    </row>
    <row r="350" customFormat="false" ht="12.75" hidden="false" customHeight="false" outlineLevel="0" collapsed="false">
      <c r="A350" s="0" t="n">
        <v>59</v>
      </c>
      <c r="B350" s="0" t="n">
        <v>311</v>
      </c>
      <c r="C350" s="0" t="n">
        <v>155600</v>
      </c>
      <c r="D350" s="0" t="s">
        <v>185</v>
      </c>
      <c r="E350" s="0" t="s">
        <v>807</v>
      </c>
      <c r="F350" s="0" t="str">
        <f aca="false">D350&amp;IF(D350&lt;&gt;E350," - "&amp;E350,"")</f>
        <v>Schulsprengel Tschögglberg - Mittelschule Jenesien</v>
      </c>
    </row>
    <row r="351" customFormat="false" ht="12.75" hidden="false" customHeight="false" outlineLevel="0" collapsed="false">
      <c r="A351" s="0" t="n">
        <v>59</v>
      </c>
      <c r="B351" s="0" t="n">
        <v>312</v>
      </c>
      <c r="C351" s="0" t="n">
        <v>155600</v>
      </c>
      <c r="D351" s="0" t="s">
        <v>185</v>
      </c>
      <c r="E351" s="0" t="s">
        <v>808</v>
      </c>
      <c r="F351" s="0" t="str">
        <f aca="false">D351&amp;IF(D351&lt;&gt;E351," - "&amp;E351,"")</f>
        <v>Schulsprengel Tschögglberg - Mittelschule Mölten</v>
      </c>
    </row>
    <row r="352" customFormat="false" ht="12.75" hidden="false" customHeight="false" outlineLevel="0" collapsed="false">
      <c r="A352" s="0" t="n">
        <v>59</v>
      </c>
      <c r="B352" s="0" t="n">
        <v>308</v>
      </c>
      <c r="C352" s="0" t="n">
        <v>155600</v>
      </c>
      <c r="D352" s="0" t="s">
        <v>185</v>
      </c>
      <c r="E352" s="0" t="s">
        <v>809</v>
      </c>
      <c r="F352" s="0" t="str">
        <f aca="false">D352&amp;IF(D352&lt;&gt;E352," - "&amp;E352,"")</f>
        <v>Schulsprengel Tschögglberg - Mölten/Hauptort "Johannes Greif"</v>
      </c>
    </row>
    <row r="353" customFormat="false" ht="12.75" hidden="false" customHeight="false" outlineLevel="0" collapsed="false">
      <c r="A353" s="0" t="n">
        <v>59</v>
      </c>
      <c r="B353" s="0" t="n">
        <v>309</v>
      </c>
      <c r="C353" s="0" t="n">
        <v>155600</v>
      </c>
      <c r="D353" s="0" t="s">
        <v>185</v>
      </c>
      <c r="E353" s="0" t="s">
        <v>810</v>
      </c>
      <c r="F353" s="0" t="str">
        <f aca="false">D353&amp;IF(D353&lt;&gt;E353," - "&amp;E353,"")</f>
        <v>Schulsprengel Tschögglberg - Mölten/Verschneid</v>
      </c>
    </row>
    <row r="354" customFormat="false" ht="12.75" hidden="false" customHeight="false" outlineLevel="0" collapsed="false">
      <c r="A354" s="0" t="n">
        <v>59</v>
      </c>
      <c r="B354" s="0" t="n">
        <v>310</v>
      </c>
      <c r="C354" s="0" t="n">
        <v>155600</v>
      </c>
      <c r="D354" s="0" t="s">
        <v>185</v>
      </c>
      <c r="E354" s="0" t="s">
        <v>811</v>
      </c>
      <c r="F354" s="0" t="str">
        <f aca="false">D354&amp;IF(D354&lt;&gt;E354," - "&amp;E354,"")</f>
        <v>Schulsprengel Tschögglberg - Vöran/Hauptort "Anton Locher"</v>
      </c>
    </row>
    <row r="355" customFormat="false" ht="12.75" hidden="false" customHeight="false" outlineLevel="0" collapsed="false">
      <c r="A355" s="0" t="n">
        <v>60</v>
      </c>
      <c r="B355" s="0" t="n">
        <v>319</v>
      </c>
      <c r="C355" s="0" t="n">
        <v>155700</v>
      </c>
      <c r="D355" s="0" t="s">
        <v>187</v>
      </c>
      <c r="E355" s="0" t="s">
        <v>812</v>
      </c>
      <c r="F355" s="0" t="str">
        <f aca="false">D355&amp;IF(D355&lt;&gt;E355," - "&amp;E355,"")</f>
        <v>Schulsprengel Ulten - Mittelschule St. Pankraz </v>
      </c>
    </row>
    <row r="356" customFormat="false" ht="12.75" hidden="false" customHeight="false" outlineLevel="0" collapsed="false">
      <c r="A356" s="0" t="n">
        <v>60</v>
      </c>
      <c r="B356" s="0" t="n">
        <v>318</v>
      </c>
      <c r="C356" s="0" t="n">
        <v>155700</v>
      </c>
      <c r="D356" s="0" t="s">
        <v>187</v>
      </c>
      <c r="E356" s="0" t="s">
        <v>813</v>
      </c>
      <c r="F356" s="0" t="str">
        <f aca="false">D356&amp;IF(D356&lt;&gt;E356," - "&amp;E356,"")</f>
        <v>Schulsprengel Ulten - Mittelschule St. Walburg/Ulten</v>
      </c>
    </row>
    <row r="357" customFormat="false" ht="12.75" hidden="false" customHeight="false" outlineLevel="0" collapsed="false">
      <c r="A357" s="0" t="n">
        <v>60</v>
      </c>
      <c r="B357" s="0" t="n">
        <v>313</v>
      </c>
      <c r="C357" s="0" t="n">
        <v>155700</v>
      </c>
      <c r="D357" s="0" t="s">
        <v>187</v>
      </c>
      <c r="E357" s="0" t="s">
        <v>814</v>
      </c>
      <c r="F357" s="0" t="str">
        <f aca="false">D357&amp;IF(D357&lt;&gt;E357," - "&amp;E357,"")</f>
        <v>Schulsprengel Ulten - St. Pankraz/Hauptort</v>
      </c>
    </row>
    <row r="358" customFormat="false" ht="12.75" hidden="false" customHeight="false" outlineLevel="0" collapsed="false">
      <c r="A358" s="0" t="n">
        <v>60</v>
      </c>
      <c r="B358" s="0" t="n">
        <v>314</v>
      </c>
      <c r="C358" s="0" t="n">
        <v>155700</v>
      </c>
      <c r="D358" s="0" t="s">
        <v>187</v>
      </c>
      <c r="E358" s="0" t="s">
        <v>815</v>
      </c>
      <c r="F358" s="0" t="str">
        <f aca="false">D358&amp;IF(D358&lt;&gt;E358," - "&amp;E358,"")</f>
        <v>Schulsprengel Ulten - Ulten/Kuppelwies</v>
      </c>
    </row>
    <row r="359" customFormat="false" ht="12.75" hidden="false" customHeight="false" outlineLevel="0" collapsed="false">
      <c r="A359" s="0" t="n">
        <v>60</v>
      </c>
      <c r="B359" s="0" t="n">
        <v>315</v>
      </c>
      <c r="C359" s="0" t="n">
        <v>155700</v>
      </c>
      <c r="D359" s="0" t="s">
        <v>187</v>
      </c>
      <c r="E359" s="0" t="s">
        <v>816</v>
      </c>
      <c r="F359" s="0" t="str">
        <f aca="false">D359&amp;IF(D359&lt;&gt;E359," - "&amp;E359,"")</f>
        <v>Schulsprengel Ulten - Ulten/St. Gertraud</v>
      </c>
    </row>
    <row r="360" customFormat="false" ht="12.75" hidden="false" customHeight="false" outlineLevel="0" collapsed="false">
      <c r="A360" s="0" t="n">
        <v>60</v>
      </c>
      <c r="B360" s="0" t="n">
        <v>316</v>
      </c>
      <c r="C360" s="0" t="n">
        <v>155700</v>
      </c>
      <c r="D360" s="0" t="s">
        <v>187</v>
      </c>
      <c r="E360" s="0" t="s">
        <v>817</v>
      </c>
      <c r="F360" s="0" t="str">
        <f aca="false">D360&amp;IF(D360&lt;&gt;E360," - "&amp;E360,"")</f>
        <v>Schulsprengel Ulten - Ulten/St. Nikolaus</v>
      </c>
    </row>
    <row r="361" customFormat="false" ht="12.75" hidden="false" customHeight="false" outlineLevel="0" collapsed="false">
      <c r="A361" s="0" t="n">
        <v>60</v>
      </c>
      <c r="B361" s="0" t="n">
        <v>317</v>
      </c>
      <c r="C361" s="0" t="n">
        <v>155700</v>
      </c>
      <c r="D361" s="0" t="s">
        <v>187</v>
      </c>
      <c r="E361" s="0" t="s">
        <v>818</v>
      </c>
      <c r="F361" s="0" t="str">
        <f aca="false">D361&amp;IF(D361&lt;&gt;E361," - "&amp;E361,"")</f>
        <v>Schulsprengel Ulten - Ulten/St. Walburg</v>
      </c>
    </row>
    <row r="362" customFormat="false" ht="12.75" hidden="false" customHeight="false" outlineLevel="0" collapsed="false">
      <c r="A362" s="0" t="n">
        <v>61</v>
      </c>
      <c r="B362" s="0" t="n">
        <v>325</v>
      </c>
      <c r="C362" s="0" t="n">
        <v>155800</v>
      </c>
      <c r="D362" s="0" t="s">
        <v>189</v>
      </c>
      <c r="E362" s="0" t="s">
        <v>819</v>
      </c>
      <c r="F362" s="0" t="str">
        <f aca="false">D362&amp;IF(D362&lt;&gt;E362," - "&amp;E362,"")</f>
        <v>Schulsprengel Vintl - Mittelschule Vintl "Josef Mayr-Nusser"</v>
      </c>
    </row>
    <row r="363" customFormat="false" ht="12.75" hidden="false" customHeight="false" outlineLevel="0" collapsed="false">
      <c r="A363" s="0" t="n">
        <v>61</v>
      </c>
      <c r="B363" s="0" t="n">
        <v>320</v>
      </c>
      <c r="C363" s="0" t="n">
        <v>155800</v>
      </c>
      <c r="D363" s="0" t="s">
        <v>189</v>
      </c>
      <c r="E363" s="0" t="s">
        <v>820</v>
      </c>
      <c r="F363" s="0" t="str">
        <f aca="false">D363&amp;IF(D363&lt;&gt;E363," - "&amp;E363,"")</f>
        <v>Schulsprengel Vintl - Terenten/Hauptort "Simon Aichner"</v>
      </c>
    </row>
    <row r="364" customFormat="false" ht="12.75" hidden="false" customHeight="false" outlineLevel="0" collapsed="false">
      <c r="A364" s="0" t="n">
        <v>61</v>
      </c>
      <c r="B364" s="0" t="n">
        <v>323</v>
      </c>
      <c r="C364" s="0" t="n">
        <v>155800</v>
      </c>
      <c r="D364" s="0" t="s">
        <v>189</v>
      </c>
      <c r="E364" s="0" t="s">
        <v>821</v>
      </c>
      <c r="F364" s="0" t="str">
        <f aca="false">D364&amp;IF(D364&lt;&gt;E364," - "&amp;E364,"")</f>
        <v>Schulsprengel Vintl - Vintl/Hauptort</v>
      </c>
    </row>
    <row r="365" customFormat="false" ht="12.75" hidden="false" customHeight="false" outlineLevel="0" collapsed="false">
      <c r="A365" s="0" t="n">
        <v>61</v>
      </c>
      <c r="B365" s="0" t="n">
        <v>321</v>
      </c>
      <c r="C365" s="0" t="n">
        <v>155800</v>
      </c>
      <c r="D365" s="0" t="s">
        <v>189</v>
      </c>
      <c r="E365" s="0" t="s">
        <v>822</v>
      </c>
      <c r="F365" s="0" t="str">
        <f aca="false">D365&amp;IF(D365&lt;&gt;E365," - "&amp;E365,"")</f>
        <v>Schulsprengel Vintl - Vintl/Obervintl</v>
      </c>
    </row>
    <row r="366" customFormat="false" ht="12.75" hidden="false" customHeight="false" outlineLevel="0" collapsed="false">
      <c r="A366" s="0" t="n">
        <v>61</v>
      </c>
      <c r="B366" s="0" t="n">
        <v>322</v>
      </c>
      <c r="C366" s="0" t="n">
        <v>155800</v>
      </c>
      <c r="D366" s="0" t="s">
        <v>189</v>
      </c>
      <c r="E366" s="0" t="s">
        <v>823</v>
      </c>
      <c r="F366" s="0" t="str">
        <f aca="false">D366&amp;IF(D366&lt;&gt;E366," - "&amp;E366,"")</f>
        <v>Schulsprengel Vintl - Vintl/Pfunders</v>
      </c>
    </row>
    <row r="367" customFormat="false" ht="12.75" hidden="false" customHeight="false" outlineLevel="0" collapsed="false">
      <c r="A367" s="0" t="n">
        <v>61</v>
      </c>
      <c r="B367" s="0" t="n">
        <v>324</v>
      </c>
      <c r="C367" s="0" t="n">
        <v>155800</v>
      </c>
      <c r="D367" s="0" t="s">
        <v>189</v>
      </c>
      <c r="E367" s="0" t="s">
        <v>824</v>
      </c>
      <c r="F367" s="0" t="str">
        <f aca="false">D367&amp;IF(D367&lt;&gt;E367," - "&amp;E367,"")</f>
        <v>Schulsprengel Vintl - Vintl/Weitental</v>
      </c>
    </row>
    <row r="368" customFormat="false" ht="12.75" hidden="false" customHeight="false" outlineLevel="0" collapsed="false">
      <c r="A368" s="0" t="n">
        <v>62</v>
      </c>
      <c r="B368" s="0" t="n">
        <v>326</v>
      </c>
      <c r="C368" s="0" t="n">
        <v>156000</v>
      </c>
      <c r="D368" s="0" t="s">
        <v>191</v>
      </c>
      <c r="E368" s="0" t="s">
        <v>825</v>
      </c>
      <c r="F368" s="0" t="str">
        <f aca="false">D368&amp;IF(D368&lt;&gt;E368," - "&amp;E368,"")</f>
        <v>Schulsprengel Welsberg - Gsies/Pichl</v>
      </c>
    </row>
    <row r="369" customFormat="false" ht="12.75" hidden="false" customHeight="false" outlineLevel="0" collapsed="false">
      <c r="A369" s="0" t="n">
        <v>62</v>
      </c>
      <c r="B369" s="0" t="n">
        <v>327</v>
      </c>
      <c r="C369" s="0" t="n">
        <v>156000</v>
      </c>
      <c r="D369" s="0" t="s">
        <v>191</v>
      </c>
      <c r="E369" s="0" t="s">
        <v>826</v>
      </c>
      <c r="F369" s="0" t="str">
        <f aca="false">D369&amp;IF(D369&lt;&gt;E369," - "&amp;E369,"")</f>
        <v>Schulsprengel Welsberg - Gsies/St. Magdalena</v>
      </c>
    </row>
    <row r="370" customFormat="false" ht="12.75" hidden="false" customHeight="false" outlineLevel="0" collapsed="false">
      <c r="A370" s="0" t="n">
        <v>62</v>
      </c>
      <c r="B370" s="0" t="n">
        <v>328</v>
      </c>
      <c r="C370" s="0" t="n">
        <v>156000</v>
      </c>
      <c r="D370" s="0" t="s">
        <v>191</v>
      </c>
      <c r="E370" s="0" t="s">
        <v>827</v>
      </c>
      <c r="F370" s="0" t="str">
        <f aca="false">D370&amp;IF(D370&lt;&gt;E370," - "&amp;E370,"")</f>
        <v>Schulsprengel Welsberg - Gsies/St. Martin</v>
      </c>
    </row>
    <row r="371" customFormat="false" ht="12.75" hidden="false" customHeight="false" outlineLevel="0" collapsed="false">
      <c r="A371" s="0" t="n">
        <v>62</v>
      </c>
      <c r="B371" s="0" t="n">
        <v>331</v>
      </c>
      <c r="C371" s="0" t="n">
        <v>156000</v>
      </c>
      <c r="D371" s="0" t="s">
        <v>191</v>
      </c>
      <c r="E371" s="0" t="s">
        <v>828</v>
      </c>
      <c r="F371" s="0" t="str">
        <f aca="false">D371&amp;IF(D371&lt;&gt;E371," - "&amp;E371,"")</f>
        <v>Schulsprengel Welsberg - Mittelschule Welsberg "Paul Troger"</v>
      </c>
    </row>
    <row r="372" customFormat="false" ht="12.75" hidden="false" customHeight="false" outlineLevel="0" collapsed="false">
      <c r="A372" s="0" t="n">
        <v>62</v>
      </c>
      <c r="B372" s="0" t="n">
        <v>330</v>
      </c>
      <c r="C372" s="0" t="n">
        <v>156000</v>
      </c>
      <c r="D372" s="0" t="s">
        <v>191</v>
      </c>
      <c r="E372" s="0" t="s">
        <v>829</v>
      </c>
      <c r="F372" s="0" t="str">
        <f aca="false">D372&amp;IF(D372&lt;&gt;E372," - "&amp;E372,"")</f>
        <v>Schulsprengel Welsberg - Welsberg/Hauptort</v>
      </c>
    </row>
    <row r="373" customFormat="false" ht="12.75" hidden="false" customHeight="false" outlineLevel="0" collapsed="false">
      <c r="A373" s="0" t="n">
        <v>62</v>
      </c>
      <c r="B373" s="0" t="n">
        <v>329</v>
      </c>
      <c r="C373" s="0" t="n">
        <v>156000</v>
      </c>
      <c r="D373" s="0" t="s">
        <v>191</v>
      </c>
      <c r="E373" s="0" t="s">
        <v>830</v>
      </c>
      <c r="F373" s="0" t="str">
        <f aca="false">D373&amp;IF(D373&lt;&gt;E373," - "&amp;E373,"")</f>
        <v>Schulsprengel Welsberg - Welsberg/Taisten</v>
      </c>
    </row>
    <row r="374" s="29" customFormat="true" ht="12.75" hidden="false" customHeight="false" outlineLevel="0" collapsed="false"/>
    <row r="375" s="29" customFormat="true" ht="12.75" hidden="false" customHeight="false" outlineLevel="0" collapsed="false"/>
    <row r="376" s="29" customFormat="true" ht="12.75" hidden="false" customHeight="false" outlineLevel="0" collapsed="false"/>
    <row r="377" s="29" customFormat="true" ht="12.75" hidden="false" customHeight="false" outlineLevel="0" collapsed="false"/>
    <row r="378" s="29" customFormat="true" ht="12.75" hidden="false" customHeight="false" outlineLevel="0" collapsed="false"/>
    <row r="379" s="29" customFormat="true" ht="12.75" hidden="false" customHeight="false" outlineLevel="0" collapsed="false"/>
    <row r="380" s="29" customFormat="true" ht="12.75" hidden="false" customHeight="false" outlineLevel="0" collapsed="false"/>
    <row r="381" s="29" customFormat="true" ht="12.75" hidden="false" customHeight="false" outlineLevel="0" collapsed="false"/>
    <row r="382" s="29" customFormat="true" ht="12.75" hidden="false" customHeight="false" outlineLevel="0" collapsed="false"/>
    <row r="383" s="29" customFormat="true" ht="12.75" hidden="false" customHeight="false" outlineLevel="0" collapsed="false"/>
    <row r="384" s="29" customFormat="true" ht="12.75" hidden="false" customHeight="false" outlineLevel="0" collapsed="false"/>
    <row r="385" s="29" customFormat="true" ht="12.75" hidden="false" customHeight="false" outlineLevel="0" collapsed="false"/>
    <row r="386" s="29" customFormat="true" ht="12.75" hidden="false" customHeight="false" outlineLevel="0" collapsed="false"/>
    <row r="387" s="29" customFormat="true" ht="12.75" hidden="false" customHeight="false" outlineLevel="0" collapsed="false"/>
    <row r="388" s="29" customFormat="true" ht="12.75" hidden="false" customHeight="false" outlineLevel="0" collapsed="false"/>
    <row r="389" s="29" customFormat="true" ht="12.75" hidden="false" customHeight="false" outlineLevel="0" collapsed="false"/>
    <row r="390" s="29" customFormat="true" ht="12.75" hidden="false" customHeight="false" outlineLevel="0" collapsed="false"/>
    <row r="391" s="29" customFormat="true" ht="12.75" hidden="false" customHeight="false" outlineLevel="0" collapsed="false"/>
    <row r="392" s="29" customFormat="true" ht="12.75" hidden="false" customHeight="false" outlineLevel="0" collapsed="false"/>
    <row r="393" s="29" customFormat="true" ht="12.75" hidden="false" customHeight="false" outlineLevel="0" collapsed="false"/>
    <row r="394" s="29" customFormat="true" ht="12.75" hidden="false" customHeight="false" outlineLevel="0" collapsed="false"/>
    <row r="395" s="29" customFormat="true" ht="12.75" hidden="false" customHeight="false" outlineLevel="0" collapsed="false"/>
    <row r="396" s="29" customFormat="true" ht="12.75" hidden="false" customHeight="false" outlineLevel="0" collapsed="false"/>
    <row r="397" s="29" customFormat="true" ht="12.75" hidden="false" customHeight="false" outlineLevel="0" collapsed="false"/>
    <row r="398" s="29" customFormat="true" ht="12.75" hidden="false" customHeight="false" outlineLevel="0" collapsed="false"/>
    <row r="399" s="29" customFormat="true" ht="12.75" hidden="false" customHeight="false" outlineLevel="0" collapsed="false"/>
    <row r="400" s="29" customFormat="true" ht="12.75" hidden="false" customHeight="false" outlineLevel="0" collapsed="false"/>
    <row r="401" s="29" customFormat="true" ht="12.75" hidden="false" customHeight="false" outlineLevel="0" collapsed="false"/>
    <row r="402" s="29" customFormat="true" ht="12.75" hidden="false" customHeight="false" outlineLevel="0" collapsed="false"/>
    <row r="403" s="29" customFormat="true" ht="12.75" hidden="false" customHeight="false" outlineLevel="0" collapsed="false"/>
    <row r="404" s="29" customFormat="true" ht="12.75" hidden="false" customHeight="false" outlineLevel="0" collapsed="false"/>
    <row r="405" s="29" customFormat="true" ht="12.75" hidden="false" customHeight="false" outlineLevel="0" collapsed="false"/>
    <row r="406" s="29" customFormat="true" ht="12.75" hidden="false" customHeight="false" outlineLevel="0" collapsed="false"/>
    <row r="407" s="29" customFormat="true" ht="12.75" hidden="false" customHeight="false" outlineLevel="0" collapsed="false"/>
    <row r="408" s="29" customFormat="true" ht="12.75" hidden="false" customHeight="false" outlineLevel="0" collapsed="false"/>
    <row r="409" s="29" customFormat="true" ht="12.75" hidden="false" customHeight="false" outlineLevel="0" collapsed="false"/>
    <row r="410" s="29" customFormat="true" ht="12.75" hidden="false" customHeight="false" outlineLevel="0" collapsed="false"/>
    <row r="411" s="29" customFormat="true" ht="12.75" hidden="false" customHeight="false" outlineLevel="0" collapsed="false"/>
    <row r="412" s="29" customFormat="true" ht="12.75" hidden="false" customHeight="false" outlineLevel="0" collapsed="false"/>
    <row r="413" s="29" customFormat="true" ht="12.75" hidden="false" customHeight="false" outlineLevel="0" collapsed="false"/>
    <row r="414" s="29" customFormat="true" ht="12.75" hidden="false" customHeight="false" outlineLevel="0" collapsed="false"/>
    <row r="415" s="29" customFormat="true" ht="12.75" hidden="false" customHeight="false" outlineLevel="0" collapsed="false"/>
    <row r="416" s="29" customFormat="true" ht="12.75" hidden="false" customHeight="false" outlineLevel="0" collapsed="false"/>
    <row r="417" s="29" customFormat="true" ht="12.75" hidden="false" customHeight="false" outlineLevel="0" collapsed="false"/>
    <row r="418" s="29" customFormat="true" ht="12.75" hidden="false" customHeight="false" outlineLevel="0" collapsed="false"/>
    <row r="419" s="29" customFormat="true" ht="12.75" hidden="false" customHeight="false" outlineLevel="0" collapsed="false"/>
    <row r="420" s="29" customFormat="true" ht="12.75" hidden="false" customHeight="false" outlineLevel="0" collapsed="false"/>
    <row r="421" s="29" customFormat="true" ht="12.75" hidden="false" customHeight="false" outlineLevel="0" collapsed="false"/>
    <row r="422" s="29" customFormat="true" ht="12.75" hidden="false" customHeight="false" outlineLevel="0" collapsed="false"/>
    <row r="423" s="29" customFormat="true" ht="12.75" hidden="false" customHeight="false" outlineLevel="0" collapsed="false"/>
    <row r="424" s="29" customFormat="true" ht="12.75" hidden="false" customHeight="false" outlineLevel="0" collapsed="false"/>
    <row r="425" s="29" customFormat="true" ht="12.75" hidden="false" customHeight="false" outlineLevel="0" collapsed="false"/>
    <row r="426" s="29" customFormat="true" ht="12.75" hidden="false" customHeight="false" outlineLevel="0" collapsed="false"/>
    <row r="427" s="29" customFormat="true" ht="12.75" hidden="false" customHeight="false" outlineLevel="0" collapsed="false"/>
    <row r="428" s="29" customFormat="true" ht="12.75" hidden="false" customHeight="false" outlineLevel="0" collapsed="false"/>
    <row r="429" s="29" customFormat="true" ht="12.75" hidden="false" customHeight="false" outlineLevel="0" collapsed="false"/>
    <row r="430" s="29" customFormat="true" ht="12.75" hidden="false" customHeight="false" outlineLevel="0" collapsed="false"/>
    <row r="431" s="29" customFormat="true" ht="12.75" hidden="false" customHeight="false" outlineLevel="0" collapsed="false"/>
    <row r="432" s="29" customFormat="true" ht="12.75" hidden="false" customHeight="false" outlineLevel="0" collapsed="false"/>
    <row r="433" s="29" customFormat="true" ht="12.75" hidden="false" customHeight="false" outlineLevel="0" collapsed="false"/>
    <row r="434" s="29" customFormat="true" ht="12.75" hidden="false" customHeight="false" outlineLevel="0" collapsed="false"/>
    <row r="435" s="29" customFormat="true" ht="12.75" hidden="false" customHeight="false" outlineLevel="0" collapsed="false"/>
    <row r="436" s="29" customFormat="true" ht="12.75" hidden="false" customHeight="false" outlineLevel="0" collapsed="false"/>
    <row r="437" s="29" customFormat="true" ht="12.75" hidden="false" customHeight="false" outlineLevel="0" collapsed="false"/>
    <row r="438" s="29" customFormat="true" ht="12.75" hidden="false" customHeight="false" outlineLevel="0" collapsed="false"/>
    <row r="439" s="29" customFormat="true" ht="12.75" hidden="false" customHeight="false" outlineLevel="0" collapsed="false"/>
    <row r="440" s="29" customFormat="true" ht="12.75" hidden="false" customHeight="false" outlineLevel="0" collapsed="false"/>
    <row r="441" s="29" customFormat="true" ht="12.75" hidden="false" customHeight="false" outlineLevel="0" collapsed="false"/>
    <row r="442" s="29" customFormat="true" ht="12.75" hidden="false" customHeight="false" outlineLevel="0" collapsed="false"/>
    <row r="443" s="29" customFormat="true" ht="12.75" hidden="false" customHeight="false" outlineLevel="0" collapsed="false"/>
    <row r="444" s="29" customFormat="true" ht="12.75" hidden="false" customHeight="false" outlineLevel="0" collapsed="false"/>
    <row r="445" s="29" customFormat="true" ht="12.75" hidden="false" customHeight="false" outlineLevel="0" collapsed="false"/>
    <row r="446" s="29" customFormat="true" ht="12.75" hidden="false" customHeight="false" outlineLevel="0" collapsed="false"/>
    <row r="447" s="29" customFormat="true" ht="12.75" hidden="false" customHeight="false" outlineLevel="0" collapsed="false"/>
    <row r="448" s="29" customFormat="true" ht="12.75" hidden="false" customHeight="false" outlineLevel="0" collapsed="false"/>
    <row r="449" s="29" customFormat="true" ht="12.75" hidden="false" customHeight="false" outlineLevel="0" collapsed="false"/>
    <row r="450" s="29" customFormat="true" ht="12.75" hidden="false" customHeight="false" outlineLevel="0" collapsed="false"/>
    <row r="451" s="29" customFormat="true" ht="12.75" hidden="false" customHeight="false" outlineLevel="0" collapsed="false"/>
    <row r="452" s="29" customFormat="true" ht="12.75" hidden="false" customHeight="false" outlineLevel="0" collapsed="false"/>
    <row r="453" s="29" customFormat="true" ht="12.75" hidden="false" customHeight="false" outlineLevel="0" collapsed="false"/>
    <row r="454" s="29" customFormat="true" ht="12.75" hidden="false" customHeight="false" outlineLevel="0" collapsed="false"/>
    <row r="455" s="29" customFormat="true" ht="12.75" hidden="false" customHeight="false" outlineLevel="0" collapsed="false"/>
    <row r="456" s="29" customFormat="true" ht="12.75" hidden="false" customHeight="false" outlineLevel="0" collapsed="false"/>
    <row r="457" s="29" customFormat="true" ht="12.75" hidden="false" customHeight="false" outlineLevel="0" collapsed="false"/>
    <row r="458" s="29" customFormat="true" ht="12.75" hidden="false" customHeight="false" outlineLevel="0" collapsed="false"/>
    <row r="459" s="29" customFormat="true" ht="12.75" hidden="false" customHeight="false" outlineLevel="0" collapsed="false"/>
    <row r="460" s="29" customFormat="true" ht="12.75" hidden="false" customHeight="false" outlineLevel="0" collapsed="false"/>
    <row r="461" s="29" customFormat="true" ht="12.75" hidden="false" customHeight="false" outlineLevel="0" collapsed="false"/>
    <row r="462" s="29" customFormat="true" ht="12.75" hidden="false" customHeight="false" outlineLevel="0" collapsed="false"/>
    <row r="463" s="29" customFormat="true" ht="12.75" hidden="false" customHeight="false" outlineLevel="0" collapsed="false"/>
    <row r="464" s="29" customFormat="true" ht="12.75" hidden="false" customHeight="false" outlineLevel="0" collapsed="false"/>
    <row r="465" s="29" customFormat="true" ht="12.75" hidden="false" customHeight="false" outlineLevel="0" collapsed="false"/>
    <row r="466" s="29" customFormat="true" ht="12.75" hidden="false" customHeight="false" outlineLevel="0" collapsed="false"/>
    <row r="467" s="29" customFormat="true" ht="12.75" hidden="false" customHeight="false" outlineLevel="0" collapsed="false"/>
    <row r="468" s="29" customFormat="true" ht="12.75" hidden="false" customHeight="false" outlineLevel="0" collapsed="false"/>
    <row r="469" s="29" customFormat="true" ht="12.75" hidden="false" customHeight="false" outlineLevel="0" collapsed="false"/>
    <row r="470" s="29" customFormat="true" ht="12.75" hidden="false" customHeight="false" outlineLevel="0" collapsed="false"/>
    <row r="471" s="29" customFormat="true" ht="12.75" hidden="false" customHeight="false" outlineLevel="0" collapsed="false"/>
    <row r="472" s="29" customFormat="true" ht="12.75" hidden="false" customHeight="false" outlineLevel="0" collapsed="false"/>
    <row r="473" s="29" customFormat="true" ht="12.75" hidden="false" customHeight="false" outlineLevel="0" collapsed="false"/>
    <row r="474" s="29" customFormat="true" ht="12.75" hidden="false" customHeight="false" outlineLevel="0" collapsed="false"/>
    <row r="475" s="29" customFormat="true" ht="12.75" hidden="false" customHeight="false" outlineLevel="0" collapsed="false"/>
    <row r="476" s="29" customFormat="true" ht="12.75" hidden="false" customHeight="false" outlineLevel="0" collapsed="false"/>
    <row r="477" s="29" customFormat="true" ht="12.75" hidden="false" customHeight="false" outlineLevel="0" collapsed="false"/>
    <row r="478" s="29" customFormat="true" ht="12.75" hidden="false" customHeight="false" outlineLevel="0" collapsed="false"/>
    <row r="479" s="29" customFormat="true" ht="12.75" hidden="false" customHeight="false" outlineLevel="0" collapsed="false"/>
    <row r="480" s="29" customFormat="true" ht="12.75" hidden="false" customHeight="false" outlineLevel="0" collapsed="false"/>
    <row r="481" s="29" customFormat="true" ht="12.75" hidden="false" customHeight="false" outlineLevel="0" collapsed="false"/>
    <row r="482" s="29" customFormat="true" ht="12.75" hidden="false" customHeight="false" outlineLevel="0" collapsed="false"/>
    <row r="483" s="29" customFormat="true" ht="12.75" hidden="false" customHeight="false" outlineLevel="0" collapsed="false"/>
    <row r="484" s="29" customFormat="true" ht="12.75" hidden="false" customHeight="false" outlineLevel="0" collapsed="false"/>
    <row r="485" s="29" customFormat="true" ht="12.75" hidden="false" customHeight="false" outlineLevel="0" collapsed="false"/>
    <row r="486" s="29" customFormat="true" ht="12.75" hidden="false" customHeight="false" outlineLevel="0" collapsed="false"/>
    <row r="487" s="29" customFormat="true" ht="12.75" hidden="false" customHeight="false" outlineLevel="0" collapsed="false"/>
    <row r="488" s="29" customFormat="true" ht="12.75" hidden="false" customHeight="false" outlineLevel="0" collapsed="false"/>
    <row r="489" s="29" customFormat="true" ht="12.75" hidden="false" customHeight="false" outlineLevel="0" collapsed="false"/>
    <row r="490" s="29" customFormat="true" ht="12.75" hidden="false" customHeight="false" outlineLevel="0" collapsed="false"/>
    <row r="491" s="29" customFormat="true" ht="12.75" hidden="false" customHeight="false" outlineLevel="0" collapsed="false"/>
    <row r="492" s="29" customFormat="true" ht="12.75" hidden="false" customHeight="false" outlineLevel="0" collapsed="false"/>
    <row r="493" s="29" customFormat="true" ht="12.75" hidden="false" customHeight="false" outlineLevel="0" collapsed="false"/>
    <row r="494" s="29" customFormat="true" ht="12.75" hidden="false" customHeight="false" outlineLevel="0" collapsed="false"/>
    <row r="495" s="29" customFormat="true" ht="12.75" hidden="false" customHeight="false" outlineLevel="0" collapsed="false"/>
    <row r="496" s="29" customFormat="true" ht="12.75" hidden="false" customHeight="false" outlineLevel="0" collapsed="false"/>
    <row r="497" s="29" customFormat="true" ht="12.75" hidden="false" customHeight="false" outlineLevel="0" collapsed="false"/>
    <row r="498" s="29" customFormat="true" ht="12.75" hidden="false" customHeight="false" outlineLevel="0" collapsed="false"/>
    <row r="499" s="29" customFormat="true" ht="12.75" hidden="false" customHeight="false" outlineLevel="0" collapsed="false"/>
    <row r="500" s="29" customFormat="true" ht="12.75" hidden="false" customHeight="false" outlineLevel="0" collapsed="false"/>
  </sheetData>
  <autoFilter ref="A1:F37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2" min="2" style="0" width="30.13"/>
  </cols>
  <sheetData>
    <row r="1" customFormat="false" ht="12.75" hidden="false" customHeight="false" outlineLevel="0" collapsed="false">
      <c r="A1" s="30" t="s">
        <v>831</v>
      </c>
      <c r="B1" s="30" t="s">
        <v>832</v>
      </c>
      <c r="C1" s="30" t="s">
        <v>833</v>
      </c>
      <c r="D1" s="30" t="s">
        <v>834</v>
      </c>
    </row>
    <row r="2" customFormat="false" ht="12.75" hidden="false" customHeight="false" outlineLevel="0" collapsed="false">
      <c r="A2" s="0" t="s">
        <v>835</v>
      </c>
      <c r="B2" s="0" t="s">
        <v>836</v>
      </c>
      <c r="C2" s="31" t="n">
        <v>38596</v>
      </c>
      <c r="D2" s="31" t="n">
        <v>38898</v>
      </c>
    </row>
    <row r="3" customFormat="false" ht="12.75" hidden="false" customHeight="false" outlineLevel="0" collapsed="false">
      <c r="A3" s="0" t="s">
        <v>837</v>
      </c>
      <c r="B3" s="0" t="s">
        <v>838</v>
      </c>
      <c r="C3" s="31" t="n">
        <v>38596</v>
      </c>
      <c r="D3" s="31" t="n">
        <v>38960</v>
      </c>
    </row>
    <row r="4" s="29" customFormat="true" ht="12.75" hidden="false" customHeight="false" outlineLevel="0" collapsed="false">
      <c r="A4" s="29" t="s">
        <v>839</v>
      </c>
    </row>
    <row r="5" s="29" customFormat="true" ht="12.75" hidden="false" customHeight="false" outlineLevel="0" collapsed="false"/>
    <row r="6" s="29" customFormat="true" ht="12.75" hidden="false" customHeight="false" outlineLevel="0" collapsed="false"/>
    <row r="7" s="29" customFormat="true" ht="12.75" hidden="false" customHeight="false" outlineLevel="0" collapsed="false"/>
    <row r="8" s="29" customFormat="true" ht="12.75" hidden="false" customHeight="false" outlineLevel="0" collapsed="false"/>
    <row r="9" s="29" customFormat="true" ht="12.75" hidden="false" customHeight="false" outlineLevel="0" collapsed="false"/>
    <row r="10" s="29" customFormat="true" ht="12.75" hidden="false" customHeight="false" outlineLevel="0" collapsed="false"/>
  </sheetData>
  <sheetProtection sheet="true" password="a7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1" min="1" style="3" width="30.7"/>
    <col collapsed="false" customWidth="true" hidden="false" outlineLevel="0" max="2" min="2" style="0" width="120.7"/>
  </cols>
  <sheetData>
    <row r="1" customFormat="false" ht="12.75" hidden="false" customHeight="false" outlineLevel="0" collapsed="false">
      <c r="A1" s="28" t="s">
        <v>840</v>
      </c>
      <c r="B1" s="28" t="s">
        <v>841</v>
      </c>
    </row>
    <row r="2" customFormat="false" ht="12.75" hidden="false" customHeight="false" outlineLevel="0" collapsed="false">
      <c r="A2" s="3" t="s">
        <v>842</v>
      </c>
      <c r="B2" s="0" t="s">
        <v>843</v>
      </c>
    </row>
    <row r="3" customFormat="false" ht="12.75" hidden="false" customHeight="false" outlineLevel="0" collapsed="false">
      <c r="A3" s="3" t="s">
        <v>844</v>
      </c>
      <c r="B3" s="0" t="s">
        <v>845</v>
      </c>
    </row>
    <row r="4" customFormat="false" ht="12.75" hidden="false" customHeight="false" outlineLevel="0" collapsed="false">
      <c r="A4" s="3" t="s">
        <v>846</v>
      </c>
      <c r="B4" s="0" t="s">
        <v>847</v>
      </c>
    </row>
    <row r="5" customFormat="false" ht="12.75" hidden="false" customHeight="false" outlineLevel="0" collapsed="false">
      <c r="A5" s="3" t="s">
        <v>848</v>
      </c>
      <c r="B5" s="0" t="s">
        <v>849</v>
      </c>
    </row>
    <row r="6" customFormat="false" ht="12.75" hidden="false" customHeight="false" outlineLevel="0" collapsed="false">
      <c r="A6" s="3" t="s">
        <v>850</v>
      </c>
      <c r="B6" s="0" t="s">
        <v>851</v>
      </c>
    </row>
    <row r="7" customFormat="false" ht="12.75" hidden="false" customHeight="false" outlineLevel="0" collapsed="false">
      <c r="A7" s="3" t="s">
        <v>852</v>
      </c>
      <c r="B7" s="0" t="s">
        <v>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08:40:32Z</dcterms:created>
  <dc:creator>sntnrsc30</dc:creator>
  <dc:description/>
  <dc:language>en-US</dc:language>
  <cp:lastModifiedBy>Waltraud Zerzer</cp:lastModifiedBy>
  <cp:lastPrinted>2013-01-15T09:38:56Z</cp:lastPrinted>
  <dcterms:modified xsi:type="dcterms:W3CDTF">2015-02-19T13:1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9624345</vt:r8>
  </property>
  <property fmtid="{D5CDD505-2E9C-101B-9397-08002B2CF9AE}" pid="3" name="_AuthorEmail">
    <vt:lpwstr>Ulrike.Thalmann@provinz.bz.it</vt:lpwstr>
  </property>
  <property fmtid="{D5CDD505-2E9C-101B-9397-08002B2CF9AE}" pid="4" name="_AuthorEmailDisplayName">
    <vt:lpwstr>Thalmann, Ulrike</vt:lpwstr>
  </property>
  <property fmtid="{D5CDD505-2E9C-101B-9397-08002B2CF9AE}" pid="5" name="_EmailSubject">
    <vt:lpwstr>Tabelle neue Schuldirektionen und alte Wettbewerbsklassen</vt:lpwstr>
  </property>
  <property fmtid="{D5CDD505-2E9C-101B-9397-08002B2CF9AE}" pid="6" name="_PreviousAdHocReviewCycleID">
    <vt:r8>977928754</vt:r8>
  </property>
  <property fmtid="{D5CDD505-2E9C-101B-9397-08002B2CF9AE}" pid="7" name="_ReviewingToolsShownOnce">
    <vt:lpwstr/>
  </property>
</Properties>
</file>