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Stellen" sheetId="1" state="visible" r:id="rId2"/>
    <sheet name="Direktionen" sheetId="2" state="visible" r:id="rId3"/>
    <sheet name="Wettbewerbsklassen" sheetId="3" state="visible" r:id="rId4"/>
    <sheet name="Stellentypen" sheetId="4" state="visible" r:id="rId5"/>
    <sheet name="Config" sheetId="5" state="hidden" r:id="rId6"/>
  </sheets>
  <definedNames>
    <definedName function="false" hidden="false" localSheetId="0" name="_xlnm.Print_Titles" vbProcedure="false">Stellen!$1:$1</definedName>
    <definedName function="false" hidden="true" localSheetId="0" name="_xlnm._FilterDatabase" vbProcedure="false">Stellen!$A$1:$Y$1825</definedName>
    <definedName function="false" hidden="false" name="CompetitionClassCodes" vbProcedure="false">Wettbewerbsklassen!$B$2:$B$110</definedName>
    <definedName function="false" hidden="false" name="JobTypes" vbProcedure="false">Stellentypen!$A$2:$A$100</definedName>
    <definedName function="false" hidden="false" name="OfficeNames" vbProcedure="false">Direktionen!$F$2:$F$1000</definedName>
    <definedName function="false" hidden="false" localSheetId="0" name="Z_0E903CE3_31F7_49D2_BC63_F7EEE7BBD55A__wvu_Cols" vbProcedure="false">Stellen!$H:$H</definedName>
    <definedName function="false" hidden="false" localSheetId="0" name="Z_0E903CE3_31F7_49D2_BC63_F7EEE7BBD55A__wvu_FilterData" vbProcedure="false">Stellen!$A$1:$Y$1825</definedName>
    <definedName function="false" hidden="false" localSheetId="0" name="Z_0E903CE3_31F7_49D2_BC63_F7EEE7BBD55A__wvu_PrintArea" vbProcedure="false">Stellen!$A$1:$N$1825</definedName>
    <definedName function="false" hidden="false" localSheetId="0" name="Z_0E903CE3_31F7_49D2_BC63_F7EEE7BBD55A__wvu_PrintTitles" vbProcedure="false">Stellen!$1:$1</definedName>
    <definedName function="false" hidden="false" localSheetId="0" name="Z_686B2B66_302A_4501_8427_2F779374B0E9__wvu_Cols" vbProcedure="false">Stellen!$H:$H</definedName>
    <definedName function="false" hidden="false" localSheetId="0" name="Z_686B2B66_302A_4501_8427_2F779374B0E9__wvu_FilterData" vbProcedure="false">Stellen!$A$1:$Y$1825</definedName>
    <definedName function="false" hidden="false" localSheetId="0" name="Z_686B2B66_302A_4501_8427_2F779374B0E9__wvu_PrintArea" vbProcedure="false">Stellen!$A$1:$N$1825</definedName>
    <definedName function="false" hidden="false" localSheetId="0" name="Z_686B2B66_302A_4501_8427_2F779374B0E9__wvu_PrintTitles" vbProcedure="false">Stellen!$1:$1</definedName>
    <definedName function="false" hidden="false" localSheetId="0" name="Z_D7CA8DCC_A9C5_4956_9D50_F97ECA673224__wvu_Cols" vbProcedure="false">Stellen!$H:$H</definedName>
    <definedName function="false" hidden="false" localSheetId="0" name="Z_D7CA8DCC_A9C5_4956_9D50_F97ECA673224__wvu_FilterData" vbProcedure="false">Stellen!$A$1:$Y$1825</definedName>
    <definedName function="false" hidden="false" localSheetId="0" name="Z_D7CA8DCC_A9C5_4956_9D50_F97ECA673224__wvu_PrintArea" vbProcedure="false">Stellen!$A$1:$N$1825</definedName>
    <definedName function="false" hidden="false" localSheetId="0" name="Z_D7CA8DCC_A9C5_4956_9D50_F97ECA673224__wvu_PrintTitles" vbProcedure="false">Stellen!$1:$1</definedName>
    <definedName function="false" hidden="false" localSheetId="1" name="Z_0E903CE3_31F7_49D2_BC63_F7EEE7BBD55A__wvu_Cols" vbProcedure="false">Direktionen!$A:$B</definedName>
    <definedName function="false" hidden="false" localSheetId="1" name="Z_686B2B66_302A_4501_8427_2F779374B0E9__wvu_Cols" vbProcedure="false">Direktionen!$A:$B</definedName>
    <definedName function="false" hidden="false" localSheetId="1" name="Z_D7CA8DCC_A9C5_4956_9D50_F97ECA673224__wvu_Cols" vbProcedure="false">Direktionen!$A:$B</definedName>
    <definedName function="false" hidden="false" localSheetId="2" name="Z_0E903CE3_31F7_49D2_BC63_F7EEE7BBD55A__wvu_Cols" vbProcedure="false">Wettbewerbsklassen!$A:$A</definedName>
    <definedName function="false" hidden="false" localSheetId="2" name="Z_686B2B66_302A_4501_8427_2F779374B0E9__wvu_Cols" vbProcedure="false">Wettbewerbsklassen!$A:$A</definedName>
    <definedName function="false" hidden="false" localSheetId="2" name="Z_D7CA8DCC_A9C5_4956_9D50_F97ECA673224__wvu_Cols" vbProcedure="false">Wettbewerbsklassen!$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Voller Auftrag</t>
        </r>
      </text>
      <mc:AlternateContent>
        <mc:Choice Requires="v2">
          <commentPr autoFill="true" autoScale="false" colHidden="false" locked="false" rowHidden="false" textHAlign="justify" textVAlign="top">
            <anchor moveWithCells="false" sizeWithCells="false">
              <xdr:from>
                <xdr:col>6</xdr:col>
                <xdr:colOff>11</xdr:colOff>
                <xdr:row>0</xdr:row>
                <xdr:rowOff>2</xdr:rowOff>
              </xdr:from>
              <xdr:to>
                <xdr:col>11</xdr:col>
                <xdr:colOff>88</xdr:colOff>
                <xdr:row>1</xdr:row>
                <xdr:rowOff>-14</xdr:rowOff>
              </xdr:to>
            </anchor>
          </commentPr>
        </mc:Choice>
        <mc:Fallback/>
      </mc:AlternateContent>
    </comment>
    <comment ref="E1" authorId="0">
      <text>
        <r>
          <rPr>
            <b val="true"/>
            <sz val="8"/>
            <color rgb="FF000000"/>
            <rFont val="Tahoma"/>
            <family val="0"/>
          </rPr>
          <t xml:space="preserve">Wochenstunden</t>
        </r>
      </text>
      <mc:AlternateContent>
        <mc:Choice Requires="v2">
          <commentPr autoFill="true" autoScale="false" colHidden="false" locked="false" rowHidden="false" textHAlign="justify" textVAlign="top">
            <anchor moveWithCells="false" sizeWithCells="false">
              <xdr:from>
                <xdr:col>6</xdr:col>
                <xdr:colOff>11</xdr:colOff>
                <xdr:row>0</xdr:row>
                <xdr:rowOff>2</xdr:rowOff>
              </xdr:from>
              <xdr:to>
                <xdr:col>11</xdr:col>
                <xdr:colOff>88</xdr:colOff>
                <xdr:row>3</xdr:row>
                <xdr:rowOff>16</xdr:rowOff>
              </xdr:to>
            </anchor>
          </commentPr>
        </mc:Choice>
        <mc:Fallback/>
      </mc:AlternateContent>
    </comment>
    <comment ref="F1" authorId="0">
      <text>
        <r>
          <rPr>
            <b val="true"/>
            <sz val="8"/>
            <color rgb="FF000000"/>
            <rFont val="Tahoma"/>
            <family val="0"/>
          </rPr>
          <t xml:space="preserve">Stellentyp</t>
        </r>
      </text>
      <mc:AlternateContent>
        <mc:Choice Requires="v2">
          <commentPr autoFill="true" autoScale="false" colHidden="false" locked="false" rowHidden="false" textHAlign="justify" textVAlign="top">
            <anchor moveWithCells="false" sizeWithCells="false">
              <xdr:from>
                <xdr:col>6</xdr:col>
                <xdr:colOff>11</xdr:colOff>
                <xdr:row>0</xdr:row>
                <xdr:rowOff>2</xdr:rowOff>
              </xdr:from>
              <xdr:to>
                <xdr:col>7</xdr:col>
                <xdr:colOff>-7</xdr:colOff>
                <xdr:row>3</xdr:row>
                <xdr:rowOff>16</xdr:rowOff>
              </xdr:to>
            </anchor>
          </commentPr>
        </mc:Choice>
        <mc:Fallback/>
      </mc:AlternateContent>
    </comment>
    <comment ref="K1" authorId="0">
      <text>
        <r>
          <rPr>
            <b val="true"/>
            <sz val="8"/>
            <color rgb="FF000000"/>
            <rFont val="Tahoma"/>
            <family val="0"/>
          </rPr>
          <t xml:space="preserve">Nummer der gekoppelten Stelle</t>
        </r>
      </text>
      <mc:AlternateContent>
        <mc:Choice Requires="v2">
          <commentPr autoFill="true" autoScale="false" colHidden="false" locked="false" rowHidden="false" textHAlign="justify" textVAlign="top">
            <anchor moveWithCells="false" sizeWithCells="false">
              <xdr:from>
                <xdr:col>13</xdr:col>
                <xdr:colOff>69</xdr:colOff>
                <xdr:row>0</xdr:row>
                <xdr:rowOff>2</xdr:rowOff>
              </xdr:from>
              <xdr:to>
                <xdr:col>17</xdr:col>
                <xdr:colOff>8</xdr:colOff>
                <xdr:row>4</xdr:row>
                <xdr:rowOff>14</xdr:rowOff>
              </xdr:to>
            </anchor>
          </commentPr>
        </mc:Choice>
        <mc:Fallback/>
      </mc:AlternateContent>
    </comment>
  </commentList>
</comments>
</file>

<file path=xl/sharedStrings.xml><?xml version="1.0" encoding="utf-8"?>
<sst xmlns="http://schemas.openxmlformats.org/spreadsheetml/2006/main" count="10602" uniqueCount="2162">
  <si>
    <t xml:space="preserve">Nr.</t>
  </si>
  <si>
    <t xml:space="preserve">Wett- bewerbs- klasse</t>
  </si>
  <si>
    <t xml:space="preserve">Direktion</t>
  </si>
  <si>
    <t xml:space="preserve">Voll. Auf.</t>
  </si>
  <si>
    <t xml:space="preserve">Std.</t>
  </si>
  <si>
    <t xml:space="preserve">Typ</t>
  </si>
  <si>
    <t xml:space="preserve">Matrikelnr.</t>
  </si>
  <si>
    <t xml:space="preserve">Anmerkungen
(Lehrer, Förderstunden, Details zum Unterricht usw.)</t>
  </si>
  <si>
    <t xml:space="preserve">Teilzeit</t>
  </si>
  <si>
    <t xml:space="preserve">Nr. (2)</t>
  </si>
  <si>
    <t xml:space="preserve">Direktion / Schule (2)</t>
  </si>
  <si>
    <t xml:space="preserve">Std. (2)</t>
  </si>
  <si>
    <t xml:space="preserve">Grund Abwesenheit</t>
  </si>
  <si>
    <t xml:space="preserve">Alte Daten</t>
  </si>
  <si>
    <t xml:space="preserve">Zusatzstunden</t>
  </si>
  <si>
    <t xml:space="preserve">Bezirk</t>
  </si>
  <si>
    <t xml:space="preserve">Plansoll</t>
  </si>
  <si>
    <t xml:space="preserve">Schulversuch</t>
  </si>
  <si>
    <t xml:space="preserve">28/A</t>
  </si>
  <si>
    <t xml:space="preserve">Schulsprengel Naturns</t>
  </si>
  <si>
    <t xml:space="preserve">Ja</t>
  </si>
  <si>
    <t xml:space="preserve">JS</t>
  </si>
  <si>
    <t xml:space="preserve">Nein</t>
  </si>
  <si>
    <t xml:space="preserve">ZS</t>
  </si>
  <si>
    <t xml:space="preserve">Schulsprengel Latsch</t>
  </si>
  <si>
    <t xml:space="preserve">zu</t>
  </si>
  <si>
    <t xml:space="preserve">33/A</t>
  </si>
  <si>
    <t xml:space="preserve">Schulsprengel Schlanders</t>
  </si>
  <si>
    <t xml:space="preserve">SR</t>
  </si>
  <si>
    <t xml:space="preserve">Schaller Isolde</t>
  </si>
  <si>
    <t xml:space="preserve">Schulsprengel Laas</t>
  </si>
  <si>
    <t xml:space="preserve">Weisenhorn Elke</t>
  </si>
  <si>
    <t xml:space="preserve">Schulsprengel Prad</t>
  </si>
  <si>
    <t xml:space="preserve">Pfeifer Friedrich</t>
  </si>
  <si>
    <t xml:space="preserve">Schulsprengel Schluderns</t>
  </si>
  <si>
    <t xml:space="preserve">Steiner Elisabeth</t>
  </si>
  <si>
    <t xml:space="preserve">Schulsprengel Mals</t>
  </si>
  <si>
    <t xml:space="preserve">Pircher Peter</t>
  </si>
  <si>
    <t xml:space="preserve">Schulsprengel Graun</t>
  </si>
  <si>
    <t xml:space="preserve">Schulsprengel Meran/Untermais</t>
  </si>
  <si>
    <t xml:space="preserve">Marini Martina</t>
  </si>
  <si>
    <t xml:space="preserve">TZ</t>
  </si>
  <si>
    <t xml:space="preserve">Pedross Jessica/</t>
  </si>
  <si>
    <t xml:space="preserve">Abkommandierung PI (2011/12 und 2012/13</t>
  </si>
  <si>
    <t xml:space="preserve">Schulsprengel Meran/Stadt</t>
  </si>
  <si>
    <t xml:space="preserve">Oberschmied Luis</t>
  </si>
  <si>
    <t xml:space="preserve">Egger Karin</t>
  </si>
  <si>
    <t xml:space="preserve">Schulsprengel Meran/Obermais</t>
  </si>
  <si>
    <t xml:space="preserve">Pircher Claudia</t>
  </si>
  <si>
    <t xml:space="preserve">Mayr Elisabeth</t>
  </si>
  <si>
    <t xml:space="preserve">Schulsprengel Algund </t>
  </si>
  <si>
    <t xml:space="preserve">Wolf Heidemarie</t>
  </si>
  <si>
    <t xml:space="preserve">c.o.</t>
  </si>
  <si>
    <t xml:space="preserve">Weithaler Petra</t>
  </si>
  <si>
    <t xml:space="preserve">SSP Lana</t>
  </si>
  <si>
    <t xml:space="preserve">ganzjährige Abwesenheit</t>
  </si>
  <si>
    <t xml:space="preserve">Schulsprengel Lana</t>
  </si>
  <si>
    <t xml:space="preserve">Marini Martina/</t>
  </si>
  <si>
    <t xml:space="preserve">Zuweisung</t>
  </si>
  <si>
    <t xml:space="preserve">Pircher Marlene</t>
  </si>
  <si>
    <t xml:space="preserve">SSP Algund</t>
  </si>
  <si>
    <t xml:space="preserve">Schulsprengel St. Martin/Pass.</t>
  </si>
  <si>
    <t xml:space="preserve">Raffl Elsa</t>
  </si>
  <si>
    <t xml:space="preserve">Integration</t>
  </si>
  <si>
    <t xml:space="preserve">Schulsprengel St. Leonhard/Pass.</t>
  </si>
  <si>
    <t xml:space="preserve">Bolego Roland</t>
  </si>
  <si>
    <t xml:space="preserve">Schulsprengel Ulten</t>
  </si>
  <si>
    <t xml:space="preserve">Schulsprengel Nonsberg</t>
  </si>
  <si>
    <t xml:space="preserve">Schulsprengel Bozen/Stadtzentrum</t>
  </si>
  <si>
    <t xml:space="preserve">Bortolotti Amadeus</t>
  </si>
  <si>
    <t xml:space="preserve">Klauser Lars</t>
  </si>
  <si>
    <t xml:space="preserve">Schulsprengel Bozen/Gries</t>
  </si>
  <si>
    <t xml:space="preserve">Stecher Erich</t>
  </si>
  <si>
    <t xml:space="preserve">Schulsprengel Bozen/Europa</t>
  </si>
  <si>
    <t xml:space="preserve">Daubenspeck Viola Evelyn</t>
  </si>
  <si>
    <t xml:space="preserve">59/A</t>
  </si>
  <si>
    <t xml:space="preserve">Schulsprengel Tschögglberg</t>
  </si>
  <si>
    <t xml:space="preserve">Kostner Arthur</t>
  </si>
  <si>
    <t xml:space="preserve">Schulsprengel Karneid</t>
  </si>
  <si>
    <t xml:space="preserve">Mader Karlheinz</t>
  </si>
  <si>
    <t xml:space="preserve">Schulsprengel Leifers</t>
  </si>
  <si>
    <t xml:space="preserve">Toll Heinrich</t>
  </si>
  <si>
    <t xml:space="preserve">Schulsprengel Terlan</t>
  </si>
  <si>
    <t xml:space="preserve">Griesser Klaus</t>
  </si>
  <si>
    <t xml:space="preserve">TZP</t>
  </si>
  <si>
    <t xml:space="preserve">Schulsprengel Eppan</t>
  </si>
  <si>
    <t xml:space="preserve">Stören Ellen</t>
  </si>
  <si>
    <t xml:space="preserve">Moroder Martina</t>
  </si>
  <si>
    <t xml:space="preserve">Schulsprengel Kaltern</t>
  </si>
  <si>
    <t xml:space="preserve">Prinoth Ida</t>
  </si>
  <si>
    <t xml:space="preserve">Schulsprengel Ritten</t>
  </si>
  <si>
    <t xml:space="preserve">Mussner Ingeborg</t>
  </si>
  <si>
    <t xml:space="preserve">Schulsprengel Sarntal</t>
  </si>
  <si>
    <t xml:space="preserve">Heiss Herbert</t>
  </si>
  <si>
    <t xml:space="preserve">Mittelschule Neumarkt</t>
  </si>
  <si>
    <t xml:space="preserve">Spitaler Elke</t>
  </si>
  <si>
    <t xml:space="preserve">Herrnhofer Anna</t>
  </si>
  <si>
    <t xml:space="preserve">Besondere Teilzeit</t>
  </si>
  <si>
    <t xml:space="preserve">Schulsprengel Tramin</t>
  </si>
  <si>
    <t xml:space="preserve">Mahlknecht Ivo</t>
  </si>
  <si>
    <t xml:space="preserve">Schulsprengel Deutschnofen</t>
  </si>
  <si>
    <t xml:space="preserve">Saltuari Cristina</t>
  </si>
  <si>
    <t xml:space="preserve">Schulsprengel Schlern</t>
  </si>
  <si>
    <t xml:space="preserve">Folie Sonia</t>
  </si>
  <si>
    <t xml:space="preserve">Mittelschule Klausen</t>
  </si>
  <si>
    <t xml:space="preserve">Veneri Miriam</t>
  </si>
  <si>
    <t xml:space="preserve">Schulsprengel Brixen/Milland</t>
  </si>
  <si>
    <t xml:space="preserve">Mairhofer Ruth/</t>
  </si>
  <si>
    <t xml:space="preserve">Stufflesser Sara</t>
  </si>
  <si>
    <t xml:space="preserve">Mittelschule Brixen/Oswald v. Wolkenstein</t>
  </si>
  <si>
    <t xml:space="preserve">Profanter Hubert</t>
  </si>
  <si>
    <t xml:space="preserve">Stockner Maria Theresia</t>
  </si>
  <si>
    <t xml:space="preserve">Tilk Claudia</t>
  </si>
  <si>
    <t xml:space="preserve">(Neustift)</t>
  </si>
  <si>
    <t xml:space="preserve">Schulsprengel Mühlbach</t>
  </si>
  <si>
    <t xml:space="preserve">Florian Helga</t>
  </si>
  <si>
    <t xml:space="preserve">Schulsprengel Vintl</t>
  </si>
  <si>
    <t xml:space="preserve">Engl Isidor</t>
  </si>
  <si>
    <t xml:space="preserve">Schulsprengel Sterzing III </t>
  </si>
  <si>
    <t xml:space="preserve">Trocker Carmen</t>
  </si>
  <si>
    <t xml:space="preserve">Schulsprengel Sterzing II </t>
  </si>
  <si>
    <t xml:space="preserve">Perathoner Olga</t>
  </si>
  <si>
    <t xml:space="preserve">Mairhofer Ruth</t>
  </si>
  <si>
    <t xml:space="preserve">Schulsprengel Sterzing I</t>
  </si>
  <si>
    <t xml:space="preserve">Schulsprengel Bruneck I </t>
  </si>
  <si>
    <t xml:space="preserve">Schulsprengel Bruneck II</t>
  </si>
  <si>
    <t xml:space="preserve">Neuhauser Egon</t>
  </si>
  <si>
    <t xml:space="preserve">Furtschegger Helene</t>
  </si>
  <si>
    <t xml:space="preserve">Schulsprengel Olang</t>
  </si>
  <si>
    <t xml:space="preserve">Schulsprengel Sand in Taufers</t>
  </si>
  <si>
    <t xml:space="preserve">Mayr Eva Maria</t>
  </si>
  <si>
    <t xml:space="preserve">Prey Angelika/</t>
  </si>
  <si>
    <t xml:space="preserve">Abkommandierung PI 100%</t>
  </si>
  <si>
    <t xml:space="preserve">Schulsprengel Ahrntal</t>
  </si>
  <si>
    <t xml:space="preserve">Steger Josef</t>
  </si>
  <si>
    <t xml:space="preserve">Schulsprengel Welsberg</t>
  </si>
  <si>
    <t xml:space="preserve">Bachmann Karl</t>
  </si>
  <si>
    <t xml:space="preserve">Schulsprengel Toblach</t>
  </si>
  <si>
    <t xml:space="preserve">Schulsprengel Innichen</t>
  </si>
  <si>
    <t xml:space="preserve">30/A</t>
  </si>
  <si>
    <t xml:space="preserve">Perkmann Richard</t>
  </si>
  <si>
    <t xml:space="preserve">Muther Esther</t>
  </si>
  <si>
    <t xml:space="preserve">Pirhofer Gerda</t>
  </si>
  <si>
    <t xml:space="preserve">Rinner Werner</t>
  </si>
  <si>
    <t xml:space="preserve">D'Orso Carmen</t>
  </si>
  <si>
    <t xml:space="preserve">Ritsch Reinhilde</t>
  </si>
  <si>
    <t xml:space="preserve">Wallnöfer Ingrid</t>
  </si>
  <si>
    <t xml:space="preserve">Kaserer Helene</t>
  </si>
  <si>
    <t xml:space="preserve">Kröss Monika</t>
  </si>
  <si>
    <t xml:space="preserve">Pöder Alexander</t>
  </si>
  <si>
    <t xml:space="preserve">Kofler Hugo Roland</t>
  </si>
  <si>
    <t xml:space="preserve">Zemmer Siglinde</t>
  </si>
  <si>
    <t xml:space="preserve">Platter Christine</t>
  </si>
  <si>
    <t xml:space="preserve">Amort Karin</t>
  </si>
  <si>
    <t xml:space="preserve">Pöhl Josef</t>
  </si>
  <si>
    <t xml:space="preserve">Mair Elisabeth J.</t>
  </si>
  <si>
    <t xml:space="preserve">Pöder Alexander/</t>
  </si>
  <si>
    <t xml:space="preserve">SSP Naturns</t>
  </si>
  <si>
    <t xml:space="preserve">(wahlpflichtfach nachmittag)</t>
  </si>
  <si>
    <t xml:space="preserve">Zöggeler Elisabeth/</t>
  </si>
  <si>
    <t xml:space="preserve">Verwendung Integration</t>
  </si>
  <si>
    <t xml:space="preserve">Innerhofer Bert</t>
  </si>
  <si>
    <t xml:space="preserve">Pfeifer Hugo/</t>
  </si>
  <si>
    <t xml:space="preserve">Colombo Renata</t>
  </si>
  <si>
    <t xml:space="preserve">Pichler Gabriela</t>
  </si>
  <si>
    <t xml:space="preserve">Pfeifer Hugo</t>
  </si>
  <si>
    <t xml:space="preserve">Plenk Verena</t>
  </si>
  <si>
    <t xml:space="preserve">Maack Angelika</t>
  </si>
  <si>
    <t xml:space="preserve">Pircher Barbara</t>
  </si>
  <si>
    <t xml:space="preserve">Mader Walther</t>
  </si>
  <si>
    <t xml:space="preserve">Bove Marco</t>
  </si>
  <si>
    <t xml:space="preserve">Müller Helmut</t>
  </si>
  <si>
    <t xml:space="preserve">Bolego Rainer</t>
  </si>
  <si>
    <t xml:space="preserve">Eisenstecken Sebastian</t>
  </si>
  <si>
    <t xml:space="preserve">Plunger Peter</t>
  </si>
  <si>
    <t xml:space="preserve">Stein Bernhard</t>
  </si>
  <si>
    <t xml:space="preserve">Schöpfer Petra</t>
  </si>
  <si>
    <t xml:space="preserve">Walter Sieglinde</t>
  </si>
  <si>
    <t xml:space="preserve">Demar Klaus</t>
  </si>
  <si>
    <t xml:space="preserve">SSP Sarnthein</t>
  </si>
  <si>
    <t xml:space="preserve">Tutzer Manfred</t>
  </si>
  <si>
    <t xml:space="preserve">SSP Ritten</t>
  </si>
  <si>
    <t xml:space="preserve">Soraruf Elisabeth</t>
  </si>
  <si>
    <t xml:space="preserve">Gasser Andreas</t>
  </si>
  <si>
    <t xml:space="preserve">Schöpfer Petra/</t>
  </si>
  <si>
    <t xml:space="preserve">Casal Anna</t>
  </si>
  <si>
    <t xml:space="preserve">Mittermair Kunigunde</t>
  </si>
  <si>
    <t xml:space="preserve">Hofer Monika</t>
  </si>
  <si>
    <t xml:space="preserve">TZW</t>
  </si>
  <si>
    <t xml:space="preserve">Mumelter Susanne</t>
  </si>
  <si>
    <t xml:space="preserve">Mitterstieler Eva</t>
  </si>
  <si>
    <t xml:space="preserve">Hofer Franz</t>
  </si>
  <si>
    <t xml:space="preserve">Forer Otto</t>
  </si>
  <si>
    <t xml:space="preserve">Fink Ulrike</t>
  </si>
  <si>
    <t xml:space="preserve">Unterkircher Christian</t>
  </si>
  <si>
    <t xml:space="preserve">Weissteiner Michael</t>
  </si>
  <si>
    <t xml:space="preserve">Messner Karlheinz/Heidenberger Ursula</t>
  </si>
  <si>
    <t xml:space="preserve">Spath Robert/</t>
  </si>
  <si>
    <t xml:space="preserve">Ognibeni Laura</t>
  </si>
  <si>
    <t xml:space="preserve">Ianesi Daniela</t>
  </si>
  <si>
    <t xml:space="preserve">Campestrini Robert</t>
  </si>
  <si>
    <t xml:space="preserve">Stauder Paul Karl</t>
  </si>
  <si>
    <t xml:space="preserve">davon 2 Std. GS</t>
  </si>
  <si>
    <t xml:space="preserve">Schuster Klaus</t>
  </si>
  <si>
    <t xml:space="preserve">Ploner Inge</t>
  </si>
  <si>
    <t xml:space="preserve">Holzknecht Günther</t>
  </si>
  <si>
    <t xml:space="preserve">Erardi Alfredo</t>
  </si>
  <si>
    <t xml:space="preserve">Heidenberger Ursula/</t>
  </si>
  <si>
    <t xml:space="preserve">Durnwalder Hubert</t>
  </si>
  <si>
    <t xml:space="preserve">Platzgummer Lydia</t>
  </si>
  <si>
    <t xml:space="preserve">Kofler Evelin</t>
  </si>
  <si>
    <t xml:space="preserve">v.Mersi Verena</t>
  </si>
  <si>
    <t xml:space="preserve">Götsch Eduard/</t>
  </si>
  <si>
    <t xml:space="preserve">Steinwandter Rita</t>
  </si>
  <si>
    <t xml:space="preserve">Sulzenbacher Peter</t>
  </si>
  <si>
    <t xml:space="preserve">32/A</t>
  </si>
  <si>
    <t xml:space="preserve">Schaller Norma</t>
  </si>
  <si>
    <t xml:space="preserve">Stricker Margit</t>
  </si>
  <si>
    <t xml:space="preserve">Trafoier Petra</t>
  </si>
  <si>
    <t xml:space="preserve">Tischler Cornelia</t>
  </si>
  <si>
    <t xml:space="preserve">Rainer Dietmar</t>
  </si>
  <si>
    <t xml:space="preserve">Trompete und Klavier</t>
  </si>
  <si>
    <t xml:space="preserve">77/AJ</t>
  </si>
  <si>
    <t xml:space="preserve">(Klavier) Brunner Luzia</t>
  </si>
  <si>
    <t xml:space="preserve">Rainer Dietmar (Klavier)</t>
  </si>
  <si>
    <t xml:space="preserve">77/AB</t>
  </si>
  <si>
    <t xml:space="preserve">(Gitarre)</t>
  </si>
  <si>
    <t xml:space="preserve">77/AT</t>
  </si>
  <si>
    <t xml:space="preserve">Lechthaler Christian (Schlaginstrumente)</t>
  </si>
  <si>
    <t xml:space="preserve">Sozialw. Gym. Meran (Blech)</t>
  </si>
  <si>
    <t xml:space="preserve">77/AC</t>
  </si>
  <si>
    <t xml:space="preserve">(Klarinette)</t>
  </si>
  <si>
    <t xml:space="preserve">77/AK</t>
  </si>
  <si>
    <t xml:space="preserve">(Saxophon)</t>
  </si>
  <si>
    <t xml:space="preserve">77/AP</t>
  </si>
  <si>
    <t xml:space="preserve">(Querflöte)</t>
  </si>
  <si>
    <t xml:space="preserve">77/AM</t>
  </si>
  <si>
    <t xml:space="preserve">(Violine)</t>
  </si>
  <si>
    <t xml:space="preserve">77/AL</t>
  </si>
  <si>
    <t xml:space="preserve">Rainer Dietmar (Trompete)</t>
  </si>
  <si>
    <t xml:space="preserve">77/AD</t>
  </si>
  <si>
    <t xml:space="preserve">Graber Martin (Waldhorn)</t>
  </si>
  <si>
    <t xml:space="preserve">Sozialw. Gym. Meran </t>
  </si>
  <si>
    <t xml:space="preserve">77/AH</t>
  </si>
  <si>
    <t xml:space="preserve">(Oboe)</t>
  </si>
  <si>
    <t xml:space="preserve">Schwalt Hubert</t>
  </si>
  <si>
    <t xml:space="preserve">Ortler Hannes</t>
  </si>
  <si>
    <t xml:space="preserve">Thoma Ernst</t>
  </si>
  <si>
    <t xml:space="preserve">Graber Martin/</t>
  </si>
  <si>
    <t xml:space="preserve">Zuweisung OS</t>
  </si>
  <si>
    <t xml:space="preserve">Pixner Herbert/</t>
  </si>
  <si>
    <t xml:space="preserve">Virgadaula Michela/</t>
  </si>
  <si>
    <t xml:space="preserve">Bauer Armin</t>
  </si>
  <si>
    <t xml:space="preserve">Horn</t>
  </si>
  <si>
    <t xml:space="preserve">(Klavier) Rieder Rosmarie G./</t>
  </si>
  <si>
    <t xml:space="preserve">77/AF</t>
  </si>
  <si>
    <t xml:space="preserve">(Horn) Bauer Armin</t>
  </si>
  <si>
    <t xml:space="preserve">(Gitarre) Kröss Christian/</t>
  </si>
  <si>
    <t xml:space="preserve">(Querflöte) </t>
  </si>
  <si>
    <t xml:space="preserve">77/AO</t>
  </si>
  <si>
    <t xml:space="preserve">(Schlagzeug)</t>
  </si>
  <si>
    <t xml:space="preserve">77/AU</t>
  </si>
  <si>
    <t xml:space="preserve">(steirische Harmonika)</t>
  </si>
  <si>
    <t xml:space="preserve">Pur Astrid/Aichner Stefan</t>
  </si>
  <si>
    <t xml:space="preserve">Wieser Silvia</t>
  </si>
  <si>
    <t xml:space="preserve">Rieder Ingrid</t>
  </si>
  <si>
    <t xml:space="preserve">Tribus Robert</t>
  </si>
  <si>
    <t xml:space="preserve">Scollo Anna/</t>
  </si>
  <si>
    <t xml:space="preserve">Pur Astrid</t>
  </si>
  <si>
    <t xml:space="preserve">Ilmer Oskar</t>
  </si>
  <si>
    <t xml:space="preserve">Aichner Stefan/</t>
  </si>
  <si>
    <t xml:space="preserve">Ploner Michael</t>
  </si>
  <si>
    <t xml:space="preserve">Marcon Lucia</t>
  </si>
  <si>
    <t xml:space="preserve">Klavier</t>
  </si>
  <si>
    <t xml:space="preserve">Doblander Siglinde/Betelle Daniel</t>
  </si>
  <si>
    <t xml:space="preserve">Klass.-Sprachen-Kunstg. BZ</t>
  </si>
  <si>
    <t xml:space="preserve">Abkommandierung PI</t>
  </si>
  <si>
    <t xml:space="preserve">77/AI</t>
  </si>
  <si>
    <t xml:space="preserve">(Schlagwerk) Lechthaler Christian/</t>
  </si>
  <si>
    <t xml:space="preserve">(Gitarre) Lanz Hedwig/ Nössing Claudia</t>
  </si>
  <si>
    <t xml:space="preserve">(Gitarre) </t>
  </si>
  <si>
    <t xml:space="preserve">(Klavier) Fill Heinrich</t>
  </si>
  <si>
    <t xml:space="preserve">(Klavier) Waldner Astrid</t>
  </si>
  <si>
    <t xml:space="preserve">(Klavier) Marcon Lucia</t>
  </si>
  <si>
    <t xml:space="preserve">(Klavier)</t>
  </si>
  <si>
    <t xml:space="preserve">77/AQ</t>
  </si>
  <si>
    <t xml:space="preserve">(Blockflöte)</t>
  </si>
  <si>
    <t xml:space="preserve">Hofer Astrid (Saxophon)</t>
  </si>
  <si>
    <t xml:space="preserve">(Trompete)</t>
  </si>
  <si>
    <t xml:space="preserve">77/AN</t>
  </si>
  <si>
    <t xml:space="preserve">(Violoncello)</t>
  </si>
  <si>
    <t xml:space="preserve">Höhn Hildegard</t>
  </si>
  <si>
    <t xml:space="preserve">VRS</t>
  </si>
  <si>
    <t xml:space="preserve">Nalin Benno</t>
  </si>
  <si>
    <t xml:space="preserve">Malsiner Ulrike</t>
  </si>
  <si>
    <t xml:space="preserve">Hofer Astrid/Thomaser Angelika</t>
  </si>
  <si>
    <t xml:space="preserve">Zuweisung Instrument AK</t>
  </si>
  <si>
    <t xml:space="preserve">Flecker Cristina</t>
  </si>
  <si>
    <t xml:space="preserve">Market Rosmarie/</t>
  </si>
  <si>
    <t xml:space="preserve">Dalvai Christine</t>
  </si>
  <si>
    <t xml:space="preserve">Moser Christine</t>
  </si>
  <si>
    <t xml:space="preserve">Crepaz Flavia</t>
  </si>
  <si>
    <t xml:space="preserve">Rinner Margareth</t>
  </si>
  <si>
    <t xml:space="preserve">Postinghel Giorgia</t>
  </si>
  <si>
    <t xml:space="preserve">Betelle Daniel/</t>
  </si>
  <si>
    <t xml:space="preserve">Silbernagl Esther</t>
  </si>
  <si>
    <t xml:space="preserve">Fäckl Monika</t>
  </si>
  <si>
    <t xml:space="preserve">Moser Christine/Scollo Anna</t>
  </si>
  <si>
    <t xml:space="preserve">Pernter Brigitte</t>
  </si>
  <si>
    <t xml:space="preserve">Direktorstellvertreter</t>
  </si>
  <si>
    <t xml:space="preserve">Hofer Hedwig</t>
  </si>
  <si>
    <t xml:space="preserve">Singer Auguste</t>
  </si>
  <si>
    <t xml:space="preserve">Gruber Josef</t>
  </si>
  <si>
    <t xml:space="preserve">Ploner Leopold</t>
  </si>
  <si>
    <t xml:space="preserve">Rabensteiner Wolfgang</t>
  </si>
  <si>
    <t xml:space="preserve">Pramstraller Wolfram</t>
  </si>
  <si>
    <t xml:space="preserve">Trafoier Petra/</t>
  </si>
  <si>
    <t xml:space="preserve">Angerer Elisabeth</t>
  </si>
  <si>
    <t xml:space="preserve">Mitterrutzner Emma</t>
  </si>
  <si>
    <t xml:space="preserve">Plank Walter</t>
  </si>
  <si>
    <t xml:space="preserve">Schlagzeug</t>
  </si>
  <si>
    <t xml:space="preserve">(tiefes Blech)</t>
  </si>
  <si>
    <t xml:space="preserve">Steiner Werner</t>
  </si>
  <si>
    <t xml:space="preserve">Bacher Michael</t>
  </si>
  <si>
    <t xml:space="preserve">Ellemunt Martin</t>
  </si>
  <si>
    <t xml:space="preserve">Religion</t>
  </si>
  <si>
    <t xml:space="preserve">Mair Rita</t>
  </si>
  <si>
    <t xml:space="preserve">Grasl Ludwig</t>
  </si>
  <si>
    <t xml:space="preserve">98/A</t>
  </si>
  <si>
    <t xml:space="preserve">Mittermair Monika</t>
  </si>
  <si>
    <t xml:space="preserve">Mutschlechner Hansjörg/</t>
  </si>
  <si>
    <r>
      <rPr>
        <i val="true"/>
        <sz val="8"/>
        <rFont val="Arial"/>
        <family val="2"/>
      </rPr>
      <t xml:space="preserve">Webhofer Roberta/</t>
    </r>
    <r>
      <rPr>
        <sz val="8"/>
        <rFont val="Arial"/>
        <family val="2"/>
      </rPr>
      <t xml:space="preserve">Untersteiner Andreas</t>
    </r>
  </si>
  <si>
    <t xml:space="preserve">(Gitarre) Abfalterer Kurt</t>
  </si>
  <si>
    <t xml:space="preserve">(Klavier) Brunner Maria Elisabeth</t>
  </si>
  <si>
    <t xml:space="preserve">Sozialw. Gym. Bruneck</t>
  </si>
  <si>
    <t xml:space="preserve">77/AS</t>
  </si>
  <si>
    <t xml:space="preserve">(Horn)</t>
  </si>
  <si>
    <t xml:space="preserve">Hofmann Sebastian</t>
  </si>
  <si>
    <t xml:space="preserve">Künigl Barbara</t>
  </si>
  <si>
    <t xml:space="preserve">Brunner Meinrad</t>
  </si>
  <si>
    <t xml:space="preserve">TFS</t>
  </si>
  <si>
    <t xml:space="preserve">Gesetz 104/92</t>
  </si>
  <si>
    <t xml:space="preserve">Campidell Stefan</t>
  </si>
  <si>
    <t xml:space="preserve">Kaiser Hartmann</t>
  </si>
  <si>
    <t xml:space="preserve">Oberparleiter Elisabeth</t>
  </si>
  <si>
    <t xml:space="preserve">Aichner Gertrud</t>
  </si>
  <si>
    <t xml:space="preserve">Thomaser Angelika/Webhofer Roberta</t>
  </si>
  <si>
    <t xml:space="preserve">Weithaler Johanna</t>
  </si>
  <si>
    <t xml:space="preserve">Platter Albert</t>
  </si>
  <si>
    <t xml:space="preserve">Wunderer Margherita</t>
  </si>
  <si>
    <t xml:space="preserve">Rauter Alois Franz</t>
  </si>
  <si>
    <t xml:space="preserve">Schöpf Karl</t>
  </si>
  <si>
    <t xml:space="preserve">Weisskopf Jolanda</t>
  </si>
  <si>
    <t xml:space="preserve">Lang Renate /</t>
  </si>
  <si>
    <t xml:space="preserve">Egger Othmar </t>
  </si>
  <si>
    <t xml:space="preserve">Graf Alois/</t>
  </si>
  <si>
    <t xml:space="preserve">Noggler Evelin</t>
  </si>
  <si>
    <t xml:space="preserve">Gander Markus</t>
  </si>
  <si>
    <t xml:space="preserve">Graf Alois</t>
  </si>
  <si>
    <t xml:space="preserve">Gasser Maria Luigia/</t>
  </si>
  <si>
    <t xml:space="preserve">Margesin Maria Christine/</t>
  </si>
  <si>
    <t xml:space="preserve">Torggler Liselotte</t>
  </si>
  <si>
    <t xml:space="preserve">Margreiter Robert</t>
  </si>
  <si>
    <t xml:space="preserve">Tonello Roberto</t>
  </si>
  <si>
    <t xml:space="preserve">Silvestri Marta</t>
  </si>
  <si>
    <t xml:space="preserve">Matzneller Vinzenz</t>
  </si>
  <si>
    <t xml:space="preserve">Simmerle Brigitta</t>
  </si>
  <si>
    <t xml:space="preserve">Blaas Karoline</t>
  </si>
  <si>
    <t xml:space="preserve">Wurzer Christine</t>
  </si>
  <si>
    <t xml:space="preserve">004/M</t>
  </si>
  <si>
    <t xml:space="preserve">Stubenruss Maria</t>
  </si>
  <si>
    <t xml:space="preserve">Blaas Karoline/</t>
  </si>
  <si>
    <t xml:space="preserve">Eisenstecken Peter</t>
  </si>
  <si>
    <t xml:space="preserve">Staffler Edelgard</t>
  </si>
  <si>
    <t xml:space="preserve">Blaas Roman</t>
  </si>
  <si>
    <t xml:space="preserve">Kerschbaumer Othmar</t>
  </si>
  <si>
    <t xml:space="preserve">Profunser Dorothea</t>
  </si>
  <si>
    <t xml:space="preserve">Keifl Rosa</t>
  </si>
  <si>
    <t xml:space="preserve">Girardi Roland</t>
  </si>
  <si>
    <t xml:space="preserve">Mair Regina</t>
  </si>
  <si>
    <t xml:space="preserve">Trauner Katja</t>
  </si>
  <si>
    <t xml:space="preserve">Ebner Helene</t>
  </si>
  <si>
    <t xml:space="preserve">Weißensteiner Lydia</t>
  </si>
  <si>
    <t xml:space="preserve">Werth Agatha</t>
  </si>
  <si>
    <t xml:space="preserve">Hofer Adelheid</t>
  </si>
  <si>
    <t xml:space="preserve">Dejaco Christof</t>
  </si>
  <si>
    <t xml:space="preserve">Öhler Arnold</t>
  </si>
  <si>
    <t xml:space="preserve">Kofler Erika</t>
  </si>
  <si>
    <t xml:space="preserve">Gruber Margareth</t>
  </si>
  <si>
    <t xml:space="preserve">Wierer Karl</t>
  </si>
  <si>
    <t xml:space="preserve">Salzburger Nikolaus</t>
  </si>
  <si>
    <t xml:space="preserve">Kofler Sebastian</t>
  </si>
  <si>
    <t xml:space="preserve">Lasta Ursula</t>
  </si>
  <si>
    <t xml:space="preserve">Egger Herbert</t>
  </si>
  <si>
    <t xml:space="preserve">Kraler Cecilia</t>
  </si>
  <si>
    <t xml:space="preserve">Hofer Elfriede</t>
  </si>
  <si>
    <t xml:space="preserve">Niederwolfsgruber Karin/</t>
  </si>
  <si>
    <t xml:space="preserve">Sabbatjahr</t>
  </si>
  <si>
    <t xml:space="preserve">Oberhammer Paul/</t>
  </si>
  <si>
    <t xml:space="preserve">(Besonderes Projekt)</t>
  </si>
  <si>
    <t xml:space="preserve">Agreiter Anna Maria/Oberhammer Paul</t>
  </si>
  <si>
    <t xml:space="preserve">345/A</t>
  </si>
  <si>
    <t xml:space="preserve">Meraner Paula</t>
  </si>
  <si>
    <t xml:space="preserve">Costa Gabriella</t>
  </si>
  <si>
    <t xml:space="preserve">Kofler Ulrike Anna</t>
  </si>
  <si>
    <t xml:space="preserve">Tartarotti Janine</t>
  </si>
  <si>
    <t xml:space="preserve">Stockner Johannes</t>
  </si>
  <si>
    <t xml:space="preserve">Castlunger Lucia</t>
  </si>
  <si>
    <t xml:space="preserve">Hört Sieglinde</t>
  </si>
  <si>
    <t xml:space="preserve">Wilhalm Cornelia</t>
  </si>
  <si>
    <t xml:space="preserve">Gurschler Claudia</t>
  </si>
  <si>
    <t xml:space="preserve">Pinggera Renate</t>
  </si>
  <si>
    <t xml:space="preserve">Schöpf Karin</t>
  </si>
  <si>
    <t xml:space="preserve">Fassina Sarah</t>
  </si>
  <si>
    <t xml:space="preserve">davon GS 4,8 Std.</t>
  </si>
  <si>
    <t xml:space="preserve">Lechthaler Tanja (davon 4,8 Std. GS)</t>
  </si>
  <si>
    <t xml:space="preserve">Gerstgrasser Sonja/Kapeller Eva Maria</t>
  </si>
  <si>
    <t xml:space="preserve">Pichler Evi/</t>
  </si>
  <si>
    <t xml:space="preserve">Wilhalm Cornelia/</t>
  </si>
  <si>
    <t xml:space="preserve">Gross Ingrid</t>
  </si>
  <si>
    <t xml:space="preserve">Raich Dorothea</t>
  </si>
  <si>
    <t xml:space="preserve">Liberatori Elena</t>
  </si>
  <si>
    <t xml:space="preserve">Pedross Erika</t>
  </si>
  <si>
    <t xml:space="preserve">Waldner Sabine</t>
  </si>
  <si>
    <t xml:space="preserve">Jan Ain</t>
  </si>
  <si>
    <t xml:space="preserve">Kapeller Eva Maria/</t>
  </si>
  <si>
    <t xml:space="preserve">Tappeiner Christine</t>
  </si>
  <si>
    <t xml:space="preserve">Jan Rabeya</t>
  </si>
  <si>
    <t xml:space="preserve">Bazzanella Astrid</t>
  </si>
  <si>
    <t xml:space="preserve">Thurner Cornelia</t>
  </si>
  <si>
    <t xml:space="preserve">Wieser Simone/</t>
  </si>
  <si>
    <t xml:space="preserve">Haller Marlies</t>
  </si>
  <si>
    <t xml:space="preserve">Staffler Silke Angelika</t>
  </si>
  <si>
    <t xml:space="preserve">Egger Michaela</t>
  </si>
  <si>
    <t xml:space="preserve">Bertagnolli Barbara</t>
  </si>
  <si>
    <t xml:space="preserve">Holmqvist Cecilia/Bachmann Elfriede</t>
  </si>
  <si>
    <t xml:space="preserve">Brenner Petra</t>
  </si>
  <si>
    <t xml:space="preserve">Biasin Silvia</t>
  </si>
  <si>
    <t xml:space="preserve">Attinà Maria Alessia</t>
  </si>
  <si>
    <t xml:space="preserve">(Montessori)</t>
  </si>
  <si>
    <t xml:space="preserve">Bonadio Raffaele</t>
  </si>
  <si>
    <t xml:space="preserve">Lechthaler Tanja/</t>
  </si>
  <si>
    <t xml:space="preserve">Mich Monica/Serranò Laura</t>
  </si>
  <si>
    <t xml:space="preserve">Fellin Patrizia</t>
  </si>
  <si>
    <t xml:space="preserve">Lanz Ingrid</t>
  </si>
  <si>
    <t xml:space="preserve">Wallnöfer Gunda</t>
  </si>
  <si>
    <t xml:space="preserve">Pircher Bärbel</t>
  </si>
  <si>
    <t xml:space="preserve">Winkler Daniele</t>
  </si>
  <si>
    <t xml:space="preserve">Moser Karin</t>
  </si>
  <si>
    <r>
      <rPr>
        <i val="true"/>
        <sz val="8"/>
        <rFont val="Arial"/>
        <family val="2"/>
      </rPr>
      <t xml:space="preserve">Spitaler Sabrina/</t>
    </r>
    <r>
      <rPr>
        <sz val="8"/>
        <rFont val="Arial"/>
        <family val="2"/>
      </rPr>
      <t xml:space="preserve">Wieser Simone</t>
    </r>
  </si>
  <si>
    <t xml:space="preserve">Steiner Renate</t>
  </si>
  <si>
    <t xml:space="preserve">Pichler Angelika</t>
  </si>
  <si>
    <t xml:space="preserve">Greco Tania</t>
  </si>
  <si>
    <t xml:space="preserve">Franceschini Elisabeth</t>
  </si>
  <si>
    <t xml:space="preserve">Raffeiner Andrea</t>
  </si>
  <si>
    <t xml:space="preserve">Bernardi Martin</t>
  </si>
  <si>
    <t xml:space="preserve">Eberharter Petra Martina</t>
  </si>
  <si>
    <t xml:space="preserve">Moser Heidi Elisabeth/</t>
  </si>
  <si>
    <t xml:space="preserve">Pichler Nadia</t>
  </si>
  <si>
    <t xml:space="preserve">Serranò Laura/</t>
  </si>
  <si>
    <t xml:space="preserve">Brunelli Nathalie</t>
  </si>
  <si>
    <t xml:space="preserve">Wallnöfer Renate</t>
  </si>
  <si>
    <t xml:space="preserve">Hilpold Claudia</t>
  </si>
  <si>
    <t xml:space="preserve">Senn Agnes</t>
  </si>
  <si>
    <r>
      <rPr>
        <i val="true"/>
        <sz val="8"/>
        <rFont val="Arial"/>
        <family val="2"/>
      </rPr>
      <t xml:space="preserve">Mantinger Martina/</t>
    </r>
    <r>
      <rPr>
        <sz val="8"/>
        <rFont val="Arial"/>
        <family val="2"/>
      </rPr>
      <t xml:space="preserve">Moser Heidi E.</t>
    </r>
  </si>
  <si>
    <t xml:space="preserve">Willeit Carla</t>
  </si>
  <si>
    <t xml:space="preserve">Unterhuber Barbara</t>
  </si>
  <si>
    <t xml:space="preserve">Meran Petra</t>
  </si>
  <si>
    <t xml:space="preserve">Rufinatscha Katja</t>
  </si>
  <si>
    <t xml:space="preserve">Colorio Martina</t>
  </si>
  <si>
    <t xml:space="preserve">Casale Deborah</t>
  </si>
  <si>
    <t xml:space="preserve">Freund Verena/Oberhofer Michaela</t>
  </si>
  <si>
    <t xml:space="preserve">Putzer Barbara</t>
  </si>
  <si>
    <t xml:space="preserve">Hofer Margareth</t>
  </si>
  <si>
    <t xml:space="preserve">davon 4 Std. GS</t>
  </si>
  <si>
    <t xml:space="preserve">Trebo Maria/Freund Verena</t>
  </si>
  <si>
    <t xml:space="preserve">Thaler Barbara</t>
  </si>
  <si>
    <t xml:space="preserve">Kinzner Barbara</t>
  </si>
  <si>
    <t xml:space="preserve">Rager Caroline</t>
  </si>
  <si>
    <t xml:space="preserve">Markart Ulrike</t>
  </si>
  <si>
    <t xml:space="preserve">Rainer Carmen</t>
  </si>
  <si>
    <t xml:space="preserve">GS</t>
  </si>
  <si>
    <t xml:space="preserve">Agreiter Silvia</t>
  </si>
  <si>
    <t xml:space="preserve">davon 8 Std. GS</t>
  </si>
  <si>
    <t xml:space="preserve">Rottensteiner Iris</t>
  </si>
  <si>
    <t xml:space="preserve">Mayr Kirsten (Montessori)</t>
  </si>
  <si>
    <t xml:space="preserve">Oberhofer Michaela/</t>
  </si>
  <si>
    <t xml:space="preserve">Mair Judith/Willeit Simone</t>
  </si>
  <si>
    <t xml:space="preserve">Bachmann Elfriede/</t>
  </si>
  <si>
    <t xml:space="preserve">Egger Simone</t>
  </si>
  <si>
    <t xml:space="preserve">Grunser Brigitte</t>
  </si>
  <si>
    <t xml:space="preserve">(davon 6 Std. GS)</t>
  </si>
  <si>
    <t xml:space="preserve">Mairhofer Adelheid</t>
  </si>
  <si>
    <t xml:space="preserve">Willeit Simone/</t>
  </si>
  <si>
    <t xml:space="preserve">Mayr Hannes</t>
  </si>
  <si>
    <t xml:space="preserve">TZ/TFS</t>
  </si>
  <si>
    <t xml:space="preserve">Pareiner Michaela</t>
  </si>
  <si>
    <t xml:space="preserve">Seeber Barbara</t>
  </si>
  <si>
    <t xml:space="preserve">davon 3 Std. 20 Min. GS</t>
  </si>
  <si>
    <t xml:space="preserve">Nössing Barbara/</t>
  </si>
  <si>
    <t xml:space="preserve">davon 5 Std. GS</t>
  </si>
  <si>
    <t xml:space="preserve">davon 6 Std. 40 Min. GS</t>
  </si>
  <si>
    <t xml:space="preserve">Holzer Erika</t>
  </si>
  <si>
    <t xml:space="preserve">Kamelger Marion A.</t>
  </si>
  <si>
    <t xml:space="preserve">SSP Innichen </t>
  </si>
  <si>
    <t xml:space="preserve">Di Qual Stefano</t>
  </si>
  <si>
    <t xml:space="preserve">SSP Toblach </t>
  </si>
  <si>
    <t xml:space="preserve">Tappeiner Astrid</t>
  </si>
  <si>
    <t xml:space="preserve">Kuppelwieser Monika</t>
  </si>
  <si>
    <t xml:space="preserve">Noggler Marlene</t>
  </si>
  <si>
    <t xml:space="preserve">Baur Anita</t>
  </si>
  <si>
    <t xml:space="preserve">Stoinschek Andrea M./</t>
  </si>
  <si>
    <t xml:space="preserve">Gurschler Thomas</t>
  </si>
  <si>
    <t xml:space="preserve">Schuster Helene</t>
  </si>
  <si>
    <t xml:space="preserve">Reifenhäuser Oliver Frank</t>
  </si>
  <si>
    <t xml:space="preserve">Sailer Jonas</t>
  </si>
  <si>
    <t xml:space="preserve">(beinhaltet Nachmittagsbetreuung)</t>
  </si>
  <si>
    <t xml:space="preserve">Gurschler Angelika</t>
  </si>
  <si>
    <t xml:space="preserve">Rechenmacher Renate</t>
  </si>
  <si>
    <t xml:space="preserve">Flader Sabine</t>
  </si>
  <si>
    <t xml:space="preserve">Platter Wolfgang</t>
  </si>
  <si>
    <t xml:space="preserve">Maschler Brunhilde</t>
  </si>
  <si>
    <t xml:space="preserve">Rück Annegret</t>
  </si>
  <si>
    <t xml:space="preserve">Thoma Udo Michael</t>
  </si>
  <si>
    <t xml:space="preserve">Winkler Joachim</t>
  </si>
  <si>
    <t xml:space="preserve">Thöni Irene</t>
  </si>
  <si>
    <t xml:space="preserve">Noggler Josef/</t>
  </si>
  <si>
    <t xml:space="preserve">Politisches Mandat</t>
  </si>
  <si>
    <t xml:space="preserve">Höller Brigitte</t>
  </si>
  <si>
    <t xml:space="preserve">Steiner Maria</t>
  </si>
  <si>
    <t xml:space="preserve">Noggler Helene</t>
  </si>
  <si>
    <t xml:space="preserve">Blaas Viktoria</t>
  </si>
  <si>
    <t xml:space="preserve">Adler Stefan</t>
  </si>
  <si>
    <t xml:space="preserve">Heiss Maria</t>
  </si>
  <si>
    <t xml:space="preserve">Bethke Karen</t>
  </si>
  <si>
    <t xml:space="preserve">Unterthurner Ursula (Montessori)</t>
  </si>
  <si>
    <t xml:space="preserve">Gamper Isabella</t>
  </si>
  <si>
    <t xml:space="preserve">Zöggeler Andreas</t>
  </si>
  <si>
    <t xml:space="preserve">Telser Heidi</t>
  </si>
  <si>
    <t xml:space="preserve">Mayrhofer Maria</t>
  </si>
  <si>
    <t xml:space="preserve">Wen Harald</t>
  </si>
  <si>
    <t xml:space="preserve">Terzer Sabine</t>
  </si>
  <si>
    <t xml:space="preserve">Thöni Wolfgang/</t>
  </si>
  <si>
    <t xml:space="preserve">Pichler Susanna</t>
  </si>
  <si>
    <t xml:space="preserve">Unterhuber Adelinde</t>
  </si>
  <si>
    <t xml:space="preserve">Rauch Ulrike</t>
  </si>
  <si>
    <t xml:space="preserve">Rabensteiner Andrea  Maria</t>
  </si>
  <si>
    <t xml:space="preserve">Mairösl Anita</t>
  </si>
  <si>
    <t xml:space="preserve">Unterthurner Ursula/Stoinschek Andrea M.</t>
  </si>
  <si>
    <t xml:space="preserve">Verwendung Montessori</t>
  </si>
  <si>
    <t xml:space="preserve">Niederbacher Rudolf</t>
  </si>
  <si>
    <t xml:space="preserve">Klotzner Maria Theresia</t>
  </si>
  <si>
    <t xml:space="preserve">Theiner Ulrich</t>
  </si>
  <si>
    <t xml:space="preserve">Dalcomune Daniela</t>
  </si>
  <si>
    <t xml:space="preserve">Biasi Monika</t>
  </si>
  <si>
    <t xml:space="preserve">Sulzenbacher Gottfriede</t>
  </si>
  <si>
    <t xml:space="preserve">Taraboi Elena</t>
  </si>
  <si>
    <t xml:space="preserve">Unterhuber Elisabeth</t>
  </si>
  <si>
    <t xml:space="preserve">Ochner Helene</t>
  </si>
  <si>
    <t xml:space="preserve">Telser Judith</t>
  </si>
  <si>
    <t xml:space="preserve">Kröll Helga</t>
  </si>
  <si>
    <t xml:space="preserve">Thurner Margret</t>
  </si>
  <si>
    <t xml:space="preserve">Kofler Evi Maria</t>
  </si>
  <si>
    <t xml:space="preserve">Rainer Katharina</t>
  </si>
  <si>
    <t xml:space="preserve">Mitterhofer Elfriede</t>
  </si>
  <si>
    <t xml:space="preserve">Salgaro Roberto</t>
  </si>
  <si>
    <t xml:space="preserve">Pamer Rosmarie</t>
  </si>
  <si>
    <t xml:space="preserve">Schwienbacher Anita</t>
  </si>
  <si>
    <t xml:space="preserve">Salgaro Roberto/</t>
  </si>
  <si>
    <t xml:space="preserve">SSP St. Leonhard/Pass.</t>
  </si>
  <si>
    <t xml:space="preserve">Gufler Elke</t>
  </si>
  <si>
    <t xml:space="preserve">Gruber Gertrud Anna/</t>
  </si>
  <si>
    <t xml:space="preserve">SSP St. Martin/Pass.</t>
  </si>
  <si>
    <t xml:space="preserve">Raich Karolina</t>
  </si>
  <si>
    <t xml:space="preserve">Schwarz Hildegard</t>
  </si>
  <si>
    <t xml:space="preserve">Lösch Robert</t>
  </si>
  <si>
    <t xml:space="preserve">Schweigl Ulrike</t>
  </si>
  <si>
    <t xml:space="preserve">Neissl Maria</t>
  </si>
  <si>
    <t xml:space="preserve">Holzmann Waltraud</t>
  </si>
  <si>
    <t xml:space="preserve">Thomaser Evelyn</t>
  </si>
  <si>
    <t xml:space="preserve">Telschow Gabriele</t>
  </si>
  <si>
    <t xml:space="preserve">Matzneller Sibylle</t>
  </si>
  <si>
    <r>
      <rPr>
        <i val="true"/>
        <sz val="8"/>
        <rFont val="Arial"/>
        <family val="2"/>
      </rPr>
      <t xml:space="preserve">Pallua Sylvi/</t>
    </r>
    <r>
      <rPr>
        <sz val="8"/>
        <rFont val="Arial"/>
        <family val="2"/>
      </rPr>
      <t xml:space="preserve">Baumgartner Peter</t>
    </r>
  </si>
  <si>
    <t xml:space="preserve">Künig Ernst Josef</t>
  </si>
  <si>
    <t xml:space="preserve">Masetti Markus</t>
  </si>
  <si>
    <t xml:space="preserve">Ponticello Patrizia</t>
  </si>
  <si>
    <t xml:space="preserve">Jud Karl</t>
  </si>
  <si>
    <t xml:space="preserve">Pichler Petra</t>
  </si>
  <si>
    <t xml:space="preserve">Cologna Astrid</t>
  </si>
  <si>
    <t xml:space="preserve">Seibstock Ursula</t>
  </si>
  <si>
    <t xml:space="preserve">Gruber Gertrud (Montessori)</t>
  </si>
  <si>
    <t xml:space="preserve">Pallua Sylvi(Montessori)</t>
  </si>
  <si>
    <t xml:space="preserve">(davon 6 Std. Montessori)</t>
  </si>
  <si>
    <t xml:space="preserve">Mair Karl</t>
  </si>
  <si>
    <t xml:space="preserve">Dellacher Anna Elisabeth</t>
  </si>
  <si>
    <t xml:space="preserve">Karnutsch Gudrun</t>
  </si>
  <si>
    <t xml:space="preserve">Perkmann Michaela</t>
  </si>
  <si>
    <t xml:space="preserve">Rottensteiner Susanne</t>
  </si>
  <si>
    <t xml:space="preserve">Mahlknecht Monika</t>
  </si>
  <si>
    <t xml:space="preserve">Niedermayr Kathrin</t>
  </si>
  <si>
    <t xml:space="preserve">Larentis Emmy</t>
  </si>
  <si>
    <t xml:space="preserve">Mezzanato Andrea</t>
  </si>
  <si>
    <t xml:space="preserve">Trenti Barbara</t>
  </si>
  <si>
    <t xml:space="preserve">Thomaser Georg</t>
  </si>
  <si>
    <t xml:space="preserve">Framba Alois</t>
  </si>
  <si>
    <t xml:space="preserve">Baldini Barbara</t>
  </si>
  <si>
    <t xml:space="preserve">Ilmer Ruth</t>
  </si>
  <si>
    <t xml:space="preserve">Reiner Johanna</t>
  </si>
  <si>
    <t xml:space="preserve">Hell Ingrid</t>
  </si>
  <si>
    <t xml:space="preserve">Spitaler Nicoletta</t>
  </si>
  <si>
    <t xml:space="preserve">Ambach Dorothea</t>
  </si>
  <si>
    <t xml:space="preserve">Pircher Markus</t>
  </si>
  <si>
    <t xml:space="preserve">Spitaler Sigrid</t>
  </si>
  <si>
    <t xml:space="preserve">Nussbaumer Dietmar</t>
  </si>
  <si>
    <t xml:space="preserve">Flor Tanja</t>
  </si>
  <si>
    <t xml:space="preserve">von Dellemann Marlene</t>
  </si>
  <si>
    <t xml:space="preserve">Florian Karla</t>
  </si>
  <si>
    <t xml:space="preserve">Sgarbossa Manuela</t>
  </si>
  <si>
    <t xml:space="preserve">Gander Silvia</t>
  </si>
  <si>
    <t xml:space="preserve">Perini Renate</t>
  </si>
  <si>
    <t xml:space="preserve">Lobis Adelheid</t>
  </si>
  <si>
    <t xml:space="preserve">Holzhuber Barbara</t>
  </si>
  <si>
    <t xml:space="preserve">Oberprantacher Friedrich</t>
  </si>
  <si>
    <t xml:space="preserve">Gasser Elisabeth</t>
  </si>
  <si>
    <t xml:space="preserve">Holzmann Anna Paula</t>
  </si>
  <si>
    <t xml:space="preserve">Herbst Inge Barbara</t>
  </si>
  <si>
    <t xml:space="preserve">Baumgartner Peter/</t>
  </si>
  <si>
    <t xml:space="preserve">Flor Tanja/</t>
  </si>
  <si>
    <t xml:space="preserve">Dalla Torre Marina</t>
  </si>
  <si>
    <t xml:space="preserve">Schwienbacher Werner</t>
  </si>
  <si>
    <t xml:space="preserve">Unterweger Berta</t>
  </si>
  <si>
    <t xml:space="preserve">Pedron Sigrid</t>
  </si>
  <si>
    <t xml:space="preserve">Zelger Michael</t>
  </si>
  <si>
    <t xml:space="preserve">Mössler Maria Elisabeth</t>
  </si>
  <si>
    <t xml:space="preserve">Ognibeni Lorena</t>
  </si>
  <si>
    <t xml:space="preserve">Tschurtschenthaler Renate</t>
  </si>
  <si>
    <t xml:space="preserve">Hlauschenk Ilse</t>
  </si>
  <si>
    <t xml:space="preserve">Piger Beatrix</t>
  </si>
  <si>
    <t xml:space="preserve">Ecker Peter</t>
  </si>
  <si>
    <t xml:space="preserve">(Laborstd. Für EVA/EVL)</t>
  </si>
  <si>
    <t xml:space="preserve">Kofler Christina</t>
  </si>
  <si>
    <t xml:space="preserve">Obkircher Maria Anna</t>
  </si>
  <si>
    <t xml:space="preserve">Schmid Christine/</t>
  </si>
  <si>
    <t xml:space="preserve">Pedrotti Gabriele/</t>
  </si>
  <si>
    <t xml:space="preserve">Jaider Hubert</t>
  </si>
  <si>
    <t xml:space="preserve">Troger Jutta Victoria</t>
  </si>
  <si>
    <t xml:space="preserve">Wörndle Anita</t>
  </si>
  <si>
    <t xml:space="preserve">Gamper Rita</t>
  </si>
  <si>
    <t xml:space="preserve">Thaler Renate</t>
  </si>
  <si>
    <t xml:space="preserve">Senn Helga</t>
  </si>
  <si>
    <t xml:space="preserve">Schrott Siegfried</t>
  </si>
  <si>
    <t xml:space="preserve">Wassermann Rita</t>
  </si>
  <si>
    <t xml:space="preserve">Wörndle Peter</t>
  </si>
  <si>
    <t xml:space="preserve">Villgrater Karla</t>
  </si>
  <si>
    <t xml:space="preserve">Gamper Michael</t>
  </si>
  <si>
    <t xml:space="preserve">Dorfmann Joachim</t>
  </si>
  <si>
    <t xml:space="preserve">Lorenzetto Petra</t>
  </si>
  <si>
    <t xml:space="preserve">Pacher Martina</t>
  </si>
  <si>
    <t xml:space="preserve">Stockner Johann</t>
  </si>
  <si>
    <t xml:space="preserve">Mitterrutzner Genovefa</t>
  </si>
  <si>
    <t xml:space="preserve">Pfattner Susanna</t>
  </si>
  <si>
    <t xml:space="preserve">Zingerle Barbara</t>
  </si>
  <si>
    <t xml:space="preserve">Krapf Veronika</t>
  </si>
  <si>
    <r>
      <rPr>
        <i val="true"/>
        <sz val="8"/>
        <rFont val="Arial"/>
        <family val="2"/>
      </rPr>
      <t xml:space="preserve">Cimadom Jan/T</t>
    </r>
    <r>
      <rPr>
        <sz val="8"/>
        <rFont val="Arial"/>
        <family val="2"/>
      </rPr>
      <t xml:space="preserve">aschler Dunja</t>
    </r>
  </si>
  <si>
    <t xml:space="preserve">Braunhofer Maria</t>
  </si>
  <si>
    <t xml:space="preserve">Lechner Franz</t>
  </si>
  <si>
    <t xml:space="preserve">Peintner Karl</t>
  </si>
  <si>
    <t xml:space="preserve">Oberhammer Martha</t>
  </si>
  <si>
    <t xml:space="preserve">Klement Anton</t>
  </si>
  <si>
    <t xml:space="preserve">Hanni Anna</t>
  </si>
  <si>
    <t xml:space="preserve">Winkler Josef</t>
  </si>
  <si>
    <t xml:space="preserve">Wieser Hildegard</t>
  </si>
  <si>
    <t xml:space="preserve">Stöckl Johannes/</t>
  </si>
  <si>
    <t xml:space="preserve">Taschler Dunja/</t>
  </si>
  <si>
    <t xml:space="preserve">Agnoli Francesco</t>
  </si>
  <si>
    <t xml:space="preserve">Mairamhof Karin</t>
  </si>
  <si>
    <t xml:space="preserve">Huber Walter</t>
  </si>
  <si>
    <t xml:space="preserve">Gatterer Monika</t>
  </si>
  <si>
    <t xml:space="preserve">Larcher Werner</t>
  </si>
  <si>
    <t xml:space="preserve">Ralser Elisabeth</t>
  </si>
  <si>
    <t xml:space="preserve">plus 4 Std. GS</t>
  </si>
  <si>
    <t xml:space="preserve">Ramoser Oskar</t>
  </si>
  <si>
    <t xml:space="preserve">Volgger Evi</t>
  </si>
  <si>
    <t xml:space="preserve">Firler Hubert</t>
  </si>
  <si>
    <t xml:space="preserve">Gitzl Carmen</t>
  </si>
  <si>
    <t xml:space="preserve">Oberarzbacher Wolfgang/</t>
  </si>
  <si>
    <t xml:space="preserve">Bacher Erika</t>
  </si>
  <si>
    <t xml:space="preserve">Klotz Erica</t>
  </si>
  <si>
    <t xml:space="preserve">Braunhofer Maria/</t>
  </si>
  <si>
    <t xml:space="preserve">Unterluggauer Peter</t>
  </si>
  <si>
    <t xml:space="preserve">Mutschlechner Karin/</t>
  </si>
  <si>
    <t xml:space="preserve">Oberarzbacher Paul</t>
  </si>
  <si>
    <t xml:space="preserve">Guggenberger Johann/</t>
  </si>
  <si>
    <t xml:space="preserve">Mair zu Niederwegs Veronika</t>
  </si>
  <si>
    <t xml:space="preserve">Niederkofler Christina</t>
  </si>
  <si>
    <t xml:space="preserve">Gasser Martha</t>
  </si>
  <si>
    <t xml:space="preserve">Galler Verena</t>
  </si>
  <si>
    <t xml:space="preserve">Reden Martina</t>
  </si>
  <si>
    <t xml:space="preserve">Passler Veronika (Miontessori)</t>
  </si>
  <si>
    <t xml:space="preserve">Mair Adelheid (Montessori)</t>
  </si>
  <si>
    <t xml:space="preserve">enthält 6 Std. Violine</t>
  </si>
  <si>
    <t xml:space="preserve">Cimadom Jan</t>
  </si>
  <si>
    <t xml:space="preserve">Außerhofer Cäcilia</t>
  </si>
  <si>
    <t xml:space="preserve">Wierer Rosa</t>
  </si>
  <si>
    <t xml:space="preserve">Stimpfl Helga</t>
  </si>
  <si>
    <t xml:space="preserve">Treyer Konstantin</t>
  </si>
  <si>
    <t xml:space="preserve">Reichegger Barbara</t>
  </si>
  <si>
    <t xml:space="preserve">Volgger Waltraud</t>
  </si>
  <si>
    <t xml:space="preserve">Kreithner Agnes/Niederhofer Roland</t>
  </si>
  <si>
    <t xml:space="preserve">Mutschlechner Karin</t>
  </si>
  <si>
    <t xml:space="preserve">Treyer Sara</t>
  </si>
  <si>
    <t xml:space="preserve">Seiwald Andreas</t>
  </si>
  <si>
    <t xml:space="preserve">Plattner Karin</t>
  </si>
  <si>
    <t xml:space="preserve">Maurer Annemarie</t>
  </si>
  <si>
    <t xml:space="preserve">Feichter Gertraud</t>
  </si>
  <si>
    <t xml:space="preserve">Maurberger Annelies</t>
  </si>
  <si>
    <t xml:space="preserve">Obermair Elisabeth</t>
  </si>
  <si>
    <t xml:space="preserve">Forer Eva Maria</t>
  </si>
  <si>
    <t xml:space="preserve">Unteregger Reinhold Josef</t>
  </si>
  <si>
    <t xml:space="preserve">Steinhauser Stefan Alois</t>
  </si>
  <si>
    <t xml:space="preserve">Niederkofler Herbert</t>
  </si>
  <si>
    <t xml:space="preserve">Niederhofer Roland/Oberarzbacher Wolfgang</t>
  </si>
  <si>
    <t xml:space="preserve">Seiwald Alois</t>
  </si>
  <si>
    <t xml:space="preserve">Oberstaller Reinhold</t>
  </si>
  <si>
    <t xml:space="preserve">Helfer Werner</t>
  </si>
  <si>
    <t xml:space="preserve">Klaunzner Johannes</t>
  </si>
  <si>
    <t xml:space="preserve">Feichter Paul Peter</t>
  </si>
  <si>
    <t xml:space="preserve">Kahn Peter</t>
  </si>
  <si>
    <t xml:space="preserve">Lanzinger Johanna</t>
  </si>
  <si>
    <t xml:space="preserve">Burgmann Michaela</t>
  </si>
  <si>
    <t xml:space="preserve">Taschler Sabine</t>
  </si>
  <si>
    <t xml:space="preserve">91/A</t>
  </si>
  <si>
    <t xml:space="preserve">Bazzanella Anna</t>
  </si>
  <si>
    <t xml:space="preserve">Rocchi Paolo</t>
  </si>
  <si>
    <t xml:space="preserve">Sanvido Elsa/</t>
  </si>
  <si>
    <t xml:space="preserve">Muscolino Uta</t>
  </si>
  <si>
    <t xml:space="preserve">Fiorenza Deborah/</t>
  </si>
  <si>
    <t xml:space="preserve">Verzini Paola</t>
  </si>
  <si>
    <t xml:space="preserve">Del Nobile Daniela</t>
  </si>
  <si>
    <t xml:space="preserve">Cappellano Daniela</t>
  </si>
  <si>
    <t xml:space="preserve">Thöni Sonia</t>
  </si>
  <si>
    <t xml:space="preserve">Cammisuli Concetta</t>
  </si>
  <si>
    <t xml:space="preserve">Rigatelli Beatrice</t>
  </si>
  <si>
    <t xml:space="preserve">Baldo Daria</t>
  </si>
  <si>
    <t xml:space="preserve">De Cardona Elisabetta</t>
  </si>
  <si>
    <t xml:space="preserve">Gesetz 104/92 </t>
  </si>
  <si>
    <t xml:space="preserve">Dorigatti Marina/Sanvido Elsa</t>
  </si>
  <si>
    <t xml:space="preserve">Cocchieri Valentina</t>
  </si>
  <si>
    <t xml:space="preserve">Degiorgis Anna</t>
  </si>
  <si>
    <t xml:space="preserve">Nicolazzo Patrizia</t>
  </si>
  <si>
    <t xml:space="preserve">Bernardi Isabella</t>
  </si>
  <si>
    <t xml:space="preserve">Arcaini Patrizia Tiziana</t>
  </si>
  <si>
    <t xml:space="preserve">Marchetto Paola</t>
  </si>
  <si>
    <t xml:space="preserve">Guaitoli Cristina</t>
  </si>
  <si>
    <t xml:space="preserve">Alberti Laura</t>
  </si>
  <si>
    <t xml:space="preserve">Giacomozzi Serena</t>
  </si>
  <si>
    <t xml:space="preserve">Pinter Verena</t>
  </si>
  <si>
    <t xml:space="preserve">Sulzer Sonia</t>
  </si>
  <si>
    <t xml:space="preserve">Paiola Giuseppina</t>
  </si>
  <si>
    <t xml:space="preserve">Dellantonio Edda</t>
  </si>
  <si>
    <t xml:space="preserve">Melozzi Maurizio</t>
  </si>
  <si>
    <t xml:space="preserve">Orsetto Alessandra</t>
  </si>
  <si>
    <t xml:space="preserve">Benini Cadia</t>
  </si>
  <si>
    <t xml:space="preserve">Millo Patrizia</t>
  </si>
  <si>
    <t xml:space="preserve">Franzoni Maria Cristina</t>
  </si>
  <si>
    <t xml:space="preserve">Pomaro Luciano</t>
  </si>
  <si>
    <t xml:space="preserve">Martini Daniela</t>
  </si>
  <si>
    <t xml:space="preserve">Barchiesi Tiziana</t>
  </si>
  <si>
    <t xml:space="preserve">Chiti Andrea</t>
  </si>
  <si>
    <t xml:space="preserve">Erlacher Sabine</t>
  </si>
  <si>
    <t xml:space="preserve">Bignotti Anna</t>
  </si>
  <si>
    <t xml:space="preserve">Labriola M. Christina</t>
  </si>
  <si>
    <t xml:space="preserve">Longo Massimiliano/</t>
  </si>
  <si>
    <t xml:space="preserve">Graziadei Lorenza</t>
  </si>
  <si>
    <t xml:space="preserve">Gebelin Maurizio</t>
  </si>
  <si>
    <t xml:space="preserve">Boso Nora</t>
  </si>
  <si>
    <t xml:space="preserve">Marchetto Luisella/Belloni Gaia</t>
  </si>
  <si>
    <t xml:space="preserve">TZP/TFS</t>
  </si>
  <si>
    <t xml:space="preserve">Abkommandierung PI 50%</t>
  </si>
  <si>
    <t xml:space="preserve">Benedetti Fabrizia</t>
  </si>
  <si>
    <t xml:space="preserve">Guglielmon Lucia</t>
  </si>
  <si>
    <t xml:space="preserve">Baghin Lucia</t>
  </si>
  <si>
    <t xml:space="preserve">Wagmeister Sandro</t>
  </si>
  <si>
    <t xml:space="preserve">Casazza Isabella</t>
  </si>
  <si>
    <t xml:space="preserve">Füstös Eva</t>
  </si>
  <si>
    <t xml:space="preserve">Rotondi Elisabetta</t>
  </si>
  <si>
    <t xml:space="preserve">Bellone Nadia</t>
  </si>
  <si>
    <t xml:space="preserve">Rossi Geraldine</t>
  </si>
  <si>
    <t xml:space="preserve">Fallai Laura</t>
  </si>
  <si>
    <t xml:space="preserve">Basci Fulvia</t>
  </si>
  <si>
    <t xml:space="preserve">Longhi Massimiliano</t>
  </si>
  <si>
    <t xml:space="preserve">Dorigatti Marina (Montessori)</t>
  </si>
  <si>
    <t xml:space="preserve">SSP Terlan</t>
  </si>
  <si>
    <t xml:space="preserve">Montanari Silvana</t>
  </si>
  <si>
    <t xml:space="preserve">Gasser Ingrid</t>
  </si>
  <si>
    <t xml:space="preserve">Kasal Ivan</t>
  </si>
  <si>
    <t xml:space="preserve">Gramegna Stefano</t>
  </si>
  <si>
    <t xml:space="preserve">Longhin Maria Cristina</t>
  </si>
  <si>
    <t xml:space="preserve">Caon Jolanda/Verber Cristina</t>
  </si>
  <si>
    <t xml:space="preserve">Alneri Alessandra</t>
  </si>
  <si>
    <t xml:space="preserve">Nardin Luisella</t>
  </si>
  <si>
    <t xml:space="preserve">Prizio Monica</t>
  </si>
  <si>
    <t xml:space="preserve">Dapor Donatella</t>
  </si>
  <si>
    <t xml:space="preserve">Mercuri Francesca</t>
  </si>
  <si>
    <t xml:space="preserve">Dordi Claudia/Dorigatti Marina</t>
  </si>
  <si>
    <t xml:space="preserve">SSP Bozen/Europa</t>
  </si>
  <si>
    <t xml:space="preserve">Abkommandierung PI - 50%</t>
  </si>
  <si>
    <t xml:space="preserve">Ceccon Werther</t>
  </si>
  <si>
    <t xml:space="preserve">Abkommandierung PI - 25%</t>
  </si>
  <si>
    <t xml:space="preserve">Abram Maria</t>
  </si>
  <si>
    <t xml:space="preserve">Fronza Stefania</t>
  </si>
  <si>
    <t xml:space="preserve">Borsatto Laura</t>
  </si>
  <si>
    <t xml:space="preserve">Cattoi Daniela</t>
  </si>
  <si>
    <t xml:space="preserve">Nozzolini Giulia</t>
  </si>
  <si>
    <t xml:space="preserve">Rotondi Barbara</t>
  </si>
  <si>
    <t xml:space="preserve">Polito Antonella</t>
  </si>
  <si>
    <t xml:space="preserve">Fiorenza Deborah</t>
  </si>
  <si>
    <t xml:space="preserve">Fioravanzo Maria</t>
  </si>
  <si>
    <t xml:space="preserve">Cocco Jole</t>
  </si>
  <si>
    <t xml:space="preserve">Turnone Lucia</t>
  </si>
  <si>
    <t xml:space="preserve">Lia Elisa</t>
  </si>
  <si>
    <t xml:space="preserve">Zago Anna</t>
  </si>
  <si>
    <t xml:space="preserve">Viola Sarah</t>
  </si>
  <si>
    <t xml:space="preserve">Belloni Gaia/</t>
  </si>
  <si>
    <t xml:space="preserve">Abram Sabrina</t>
  </si>
  <si>
    <t xml:space="preserve">Aldegheri Cinzia</t>
  </si>
  <si>
    <t xml:space="preserve">Villani Cinzia</t>
  </si>
  <si>
    <t xml:space="preserve">Daves Mirjam</t>
  </si>
  <si>
    <t xml:space="preserve">Bellone Nadia/</t>
  </si>
  <si>
    <t xml:space="preserve">Stringari Afra</t>
  </si>
  <si>
    <t xml:space="preserve">Giunta Sabine/Cagnazzo Katja</t>
  </si>
  <si>
    <t xml:space="preserve">Freistellung GS/ganzjährige Abwesenheit</t>
  </si>
  <si>
    <t xml:space="preserve">Cadonna Valeria</t>
  </si>
  <si>
    <t xml:space="preserve">Verber Cristina/</t>
  </si>
  <si>
    <t xml:space="preserve">Flaim Letizia</t>
  </si>
  <si>
    <t xml:space="preserve">Davi Arianna</t>
  </si>
  <si>
    <t xml:space="preserve">Giacomozzi Lidia </t>
  </si>
  <si>
    <t xml:space="preserve">Bertol Lorenza/</t>
  </si>
  <si>
    <t xml:space="preserve">Grasso Rosario</t>
  </si>
  <si>
    <t xml:space="preserve">Broccardo Silvia</t>
  </si>
  <si>
    <t xml:space="preserve">Zadra Franco</t>
  </si>
  <si>
    <t xml:space="preserve">Cagnazzo Katja/</t>
  </si>
  <si>
    <t xml:space="preserve">Kasal Ivan/</t>
  </si>
  <si>
    <t xml:space="preserve">Targa Viviana</t>
  </si>
  <si>
    <t xml:space="preserve">Rossa Bianca Maria</t>
  </si>
  <si>
    <t xml:space="preserve">Vennarucci Rita</t>
  </si>
  <si>
    <t xml:space="preserve">Benti Stefano</t>
  </si>
  <si>
    <t xml:space="preserve">Olivotto Piera</t>
  </si>
  <si>
    <t xml:space="preserve">Rossetti Marco</t>
  </si>
  <si>
    <t xml:space="preserve">Magoga Vittorio</t>
  </si>
  <si>
    <t xml:space="preserve">Dentamaro Massimo</t>
  </si>
  <si>
    <t xml:space="preserve">Fulco Gabriella</t>
  </si>
  <si>
    <t xml:space="preserve">Andrenelli Cecilia</t>
  </si>
  <si>
    <t xml:space="preserve">Pasinato Luisa</t>
  </si>
  <si>
    <t xml:space="preserve">Paccagnella Sara</t>
  </si>
  <si>
    <t xml:space="preserve">Pigiani Marina</t>
  </si>
  <si>
    <t xml:space="preserve">Buglione Michela </t>
  </si>
  <si>
    <t xml:space="preserve">Monese Claudia</t>
  </si>
  <si>
    <t xml:space="preserve">Bruccoleri Francesco/De Gerone Maria E.</t>
  </si>
  <si>
    <t xml:space="preserve">Freistellung GS</t>
  </si>
  <si>
    <t xml:space="preserve">Groppo Giuseppa</t>
  </si>
  <si>
    <t xml:space="preserve">Brogi Lorenza</t>
  </si>
  <si>
    <t xml:space="preserve">Bortolotti Nicoletta</t>
  </si>
  <si>
    <t xml:space="preserve">Zanella Raffaela</t>
  </si>
  <si>
    <t xml:space="preserve">Bruccoleri Maria Teresa</t>
  </si>
  <si>
    <t xml:space="preserve">Zoro Monica</t>
  </si>
  <si>
    <t xml:space="preserve">Luciani Alessandra</t>
  </si>
  <si>
    <t xml:space="preserve">Leonardi Elisabetta</t>
  </si>
  <si>
    <t xml:space="preserve">Faggionato Michela</t>
  </si>
  <si>
    <t xml:space="preserve">Ingriami Luciano</t>
  </si>
  <si>
    <t xml:space="preserve">Gippone Maria</t>
  </si>
  <si>
    <t xml:space="preserve">Ress Franca</t>
  </si>
  <si>
    <t xml:space="preserve">Sansonna Anna Maria C.</t>
  </si>
  <si>
    <t xml:space="preserve">Stefani Marisa</t>
  </si>
  <si>
    <t xml:space="preserve">Raffaelli Elena</t>
  </si>
  <si>
    <t xml:space="preserve">Chiaravalotti Vittoria</t>
  </si>
  <si>
    <t xml:space="preserve">Ghizzoni Alessandra</t>
  </si>
  <si>
    <t xml:space="preserve">Pergher Alessandro</t>
  </si>
  <si>
    <t xml:space="preserve">Daldoss Alice</t>
  </si>
  <si>
    <t xml:space="preserve">Ferretto Giovanna</t>
  </si>
  <si>
    <t xml:space="preserve">Mella Lucia</t>
  </si>
  <si>
    <t xml:space="preserve">Cason Paola</t>
  </si>
  <si>
    <t xml:space="preserve">Fiorentini Marina</t>
  </si>
  <si>
    <t xml:space="preserve">Mollica Patrizia (Montessori)</t>
  </si>
  <si>
    <t xml:space="preserve">Zara Mariangela</t>
  </si>
  <si>
    <t xml:space="preserve">Massacci Roberto</t>
  </si>
  <si>
    <t xml:space="preserve">Widmann Elena</t>
  </si>
  <si>
    <t xml:space="preserve">Primucci Oriana/</t>
  </si>
  <si>
    <t xml:space="preserve">Tabacchi Anna</t>
  </si>
  <si>
    <t xml:space="preserve">Belluzzi Milena</t>
  </si>
  <si>
    <t xml:space="preserve">Balzarini Silvana</t>
  </si>
  <si>
    <t xml:space="preserve">Laurino Maria Grazia</t>
  </si>
  <si>
    <t xml:space="preserve">Morini Patrizio</t>
  </si>
  <si>
    <t xml:space="preserve">Conci Carlo</t>
  </si>
  <si>
    <t xml:space="preserve">Sacchet Giorgio</t>
  </si>
  <si>
    <t xml:space="preserve">Tomaselli Donatella</t>
  </si>
  <si>
    <t xml:space="preserve">Candido Caterina</t>
  </si>
  <si>
    <t xml:space="preserve">De Gerone Maria Elisabetta/</t>
  </si>
  <si>
    <t xml:space="preserve">Burgmann Waltraud</t>
  </si>
  <si>
    <t xml:space="preserve">Gufler Eleonora/</t>
  </si>
  <si>
    <t xml:space="preserve">Abkommandierung PI 75%</t>
  </si>
  <si>
    <t xml:space="preserve">Pedross Monika</t>
  </si>
  <si>
    <t xml:space="preserve">Hanni Irmgard</t>
  </si>
  <si>
    <t xml:space="preserve">Abler Steffi/</t>
  </si>
  <si>
    <t xml:space="preserve">Schweitzer Christian</t>
  </si>
  <si>
    <t xml:space="preserve">Putzer Markus</t>
  </si>
  <si>
    <t xml:space="preserve">Pöll Gudrun</t>
  </si>
  <si>
    <t xml:space="preserve">Siller Andrea</t>
  </si>
  <si>
    <t xml:space="preserve">Theiner Margot</t>
  </si>
  <si>
    <t xml:space="preserve">Muther Maria Aloisia</t>
  </si>
  <si>
    <t xml:space="preserve">Telfser Johann Georg</t>
  </si>
  <si>
    <t xml:space="preserve">Aufderklamm Monika</t>
  </si>
  <si>
    <t xml:space="preserve">Siller Andrea/Fritz Ulrike</t>
  </si>
  <si>
    <t xml:space="preserve">Hanni Werner</t>
  </si>
  <si>
    <t xml:space="preserve">Innerhofer Irmgard Anna</t>
  </si>
  <si>
    <t xml:space="preserve">Zangerle Elisabeth</t>
  </si>
  <si>
    <t xml:space="preserve">Rabensteiner Anton</t>
  </si>
  <si>
    <t xml:space="preserve">Zoderer Heinrich</t>
  </si>
  <si>
    <t xml:space="preserve">Wielander Monika</t>
  </si>
  <si>
    <t xml:space="preserve">Köllemann Dorothea/Pohl Maria</t>
  </si>
  <si>
    <t xml:space="preserve">Wellenzohn Evi</t>
  </si>
  <si>
    <t xml:space="preserve">Pöhli Carmen/Telser Stefania</t>
  </si>
  <si>
    <t xml:space="preserve">Rufinatscha Josef</t>
  </si>
  <si>
    <t xml:space="preserve">Hofer Christine</t>
  </si>
  <si>
    <t xml:space="preserve">Tumler Johann</t>
  </si>
  <si>
    <t xml:space="preserve">Maschler Andrea</t>
  </si>
  <si>
    <t xml:space="preserve">Schönthaler Brigitte</t>
  </si>
  <si>
    <t xml:space="preserve">Thöni Walter</t>
  </si>
  <si>
    <t xml:space="preserve">Wallnöfer Adelina</t>
  </si>
  <si>
    <t xml:space="preserve">Alber Cäcilia</t>
  </si>
  <si>
    <t xml:space="preserve">Klotz Martin</t>
  </si>
  <si>
    <t xml:space="preserve">Kainz Sibylle/</t>
  </si>
  <si>
    <t xml:space="preserve">v. Scarpatetti Gabriela</t>
  </si>
  <si>
    <t xml:space="preserve">Erhard Anna/Messner Johanna</t>
  </si>
  <si>
    <t xml:space="preserve">Stecher Renate</t>
  </si>
  <si>
    <r>
      <rPr>
        <i val="true"/>
        <sz val="8"/>
        <rFont val="Arial"/>
        <family val="2"/>
      </rPr>
      <t xml:space="preserve">Messner Johanna/</t>
    </r>
    <r>
      <rPr>
        <sz val="8"/>
        <rFont val="Arial"/>
        <family val="2"/>
      </rPr>
      <t xml:space="preserve">Hofer Hannes</t>
    </r>
  </si>
  <si>
    <t xml:space="preserve">Ungerer Erich</t>
  </si>
  <si>
    <t xml:space="preserve">Capone Rodolfo</t>
  </si>
  <si>
    <t xml:space="preserve">Punt Rosa Maria</t>
  </si>
  <si>
    <t xml:space="preserve">Trafoier Helene</t>
  </si>
  <si>
    <t xml:space="preserve">Tschenett Hartwig/Kuenrath Valentin</t>
  </si>
  <si>
    <t xml:space="preserve">Kainz Sibylle Maria</t>
  </si>
  <si>
    <t xml:space="preserve">Punt Susanne</t>
  </si>
  <si>
    <t xml:space="preserve">Schönthaler Helmut</t>
  </si>
  <si>
    <t xml:space="preserve">Stimpfl Heidi</t>
  </si>
  <si>
    <t xml:space="preserve">Grüner Elke </t>
  </si>
  <si>
    <t xml:space="preserve">Theiner Ernestina</t>
  </si>
  <si>
    <t xml:space="preserve">Oberhofer Christine/</t>
  </si>
  <si>
    <t xml:space="preserve">Minach Claudia</t>
  </si>
  <si>
    <t xml:space="preserve">Gufler Elisabeth/Savino Cristina</t>
  </si>
  <si>
    <t xml:space="preserve">Austritt</t>
  </si>
  <si>
    <t xml:space="preserve">Osele Verena</t>
  </si>
  <si>
    <t xml:space="preserve">Moroder Britta</t>
  </si>
  <si>
    <t xml:space="preserve">Unterthurner Notburga</t>
  </si>
  <si>
    <t xml:space="preserve">Lanziner Christa</t>
  </si>
  <si>
    <t xml:space="preserve">Kuenrath Valentin/Weisenhorn Monika</t>
  </si>
  <si>
    <t xml:space="preserve">Spath Alois (Montessori)</t>
  </si>
  <si>
    <t xml:space="preserve">Simeaner Sabine (Montessori)</t>
  </si>
  <si>
    <t xml:space="preserve">Bresciani Adelinde</t>
  </si>
  <si>
    <t xml:space="preserve">Laimer Evi</t>
  </si>
  <si>
    <t xml:space="preserve">Rogger Brigitte</t>
  </si>
  <si>
    <t xml:space="preserve">Terzer Andrea</t>
  </si>
  <si>
    <t xml:space="preserve">Vigl Monika</t>
  </si>
  <si>
    <t xml:space="preserve">Weiss Irene</t>
  </si>
  <si>
    <t xml:space="preserve">Simeaner Sabine/Maffei Heidi</t>
  </si>
  <si>
    <t xml:space="preserve">Vorhauser Monika</t>
  </si>
  <si>
    <r>
      <rPr>
        <i val="true"/>
        <sz val="8"/>
        <rFont val="Arial"/>
        <family val="2"/>
      </rPr>
      <t xml:space="preserve">Plank Jasmin/</t>
    </r>
    <r>
      <rPr>
        <sz val="8"/>
        <rFont val="Arial"/>
        <family val="2"/>
      </rPr>
      <t xml:space="preserve">Leiter Notburga</t>
    </r>
  </si>
  <si>
    <t xml:space="preserve">Savino Cristina/</t>
  </si>
  <si>
    <t xml:space="preserve">Notte Patrizia/</t>
  </si>
  <si>
    <t xml:space="preserve">Mall Josef</t>
  </si>
  <si>
    <t xml:space="preserve">Mitterhofer Bettina</t>
  </si>
  <si>
    <t xml:space="preserve">Pinggera Gerd Klaus</t>
  </si>
  <si>
    <t xml:space="preserve">Schepeler Elisabeth</t>
  </si>
  <si>
    <t xml:space="preserve">Gurschler Annemarie</t>
  </si>
  <si>
    <t xml:space="preserve">Plank Jasmin</t>
  </si>
  <si>
    <t xml:space="preserve">Schönegger Renate</t>
  </si>
  <si>
    <t xml:space="preserve">Webhofer Christine</t>
  </si>
  <si>
    <t xml:space="preserve">Winkler Verena/Zeschg Waltraud</t>
  </si>
  <si>
    <t xml:space="preserve">Giovanett Brigitte</t>
  </si>
  <si>
    <t xml:space="preserve">Ladurner Andreas</t>
  </si>
  <si>
    <t xml:space="preserve">Laimer Rosa</t>
  </si>
  <si>
    <t xml:space="preserve">Ganthaler Hans</t>
  </si>
  <si>
    <t xml:space="preserve">Pfeifer Agnes</t>
  </si>
  <si>
    <t xml:space="preserve">Kaufmann Margarete</t>
  </si>
  <si>
    <t xml:space="preserve">Fliri Waltraud</t>
  </si>
  <si>
    <t xml:space="preserve">Bader Liliana</t>
  </si>
  <si>
    <t xml:space="preserve">Schweigl Andrea</t>
  </si>
  <si>
    <t xml:space="preserve">Lanthaler Andrea</t>
  </si>
  <si>
    <t xml:space="preserve">Klotz Ines</t>
  </si>
  <si>
    <t xml:space="preserve">Schwienbacher Stefan</t>
  </si>
  <si>
    <t xml:space="preserve">Notte Patrizia</t>
  </si>
  <si>
    <t xml:space="preserve">Mair Rosa</t>
  </si>
  <si>
    <t xml:space="preserve">Gufler Elisabeth</t>
  </si>
  <si>
    <t xml:space="preserve">Troger Johann</t>
  </si>
  <si>
    <t xml:space="preserve">Tammerle Edith</t>
  </si>
  <si>
    <t xml:space="preserve">Morandell Karla</t>
  </si>
  <si>
    <t xml:space="preserve">Grassl Rosa</t>
  </si>
  <si>
    <t xml:space="preserve">Reiterer Walburg</t>
  </si>
  <si>
    <t xml:space="preserve">Pircher Ernst</t>
  </si>
  <si>
    <t xml:space="preserve">Laimer Roswitha</t>
  </si>
  <si>
    <t xml:space="preserve">Ladurner Evelyne/Pircher Katja/Pichler Marlene/Platter Karin</t>
  </si>
  <si>
    <t xml:space="preserve">Verwendung Integration/ganzj. Abw./ganzj. Abwesenheit</t>
  </si>
  <si>
    <t xml:space="preserve">Margesin Ulrike</t>
  </si>
  <si>
    <t xml:space="preserve">Mairhofer Verena</t>
  </si>
  <si>
    <t xml:space="preserve">Spath Alois/Königsrainer Ulrike</t>
  </si>
  <si>
    <t xml:space="preserve">Leitgeb Dagmar</t>
  </si>
  <si>
    <t xml:space="preserve">Oberprantacher Stefan</t>
  </si>
  <si>
    <t xml:space="preserve">Pfitscher Lidia</t>
  </si>
  <si>
    <r>
      <rPr>
        <i val="true"/>
        <sz val="8"/>
        <rFont val="Arial"/>
        <family val="2"/>
      </rPr>
      <t xml:space="preserve">Zeschg Waltraud/</t>
    </r>
    <r>
      <rPr>
        <sz val="8"/>
        <rFont val="Arial"/>
        <family val="2"/>
      </rPr>
      <t xml:space="preserve">Pichler Sabine</t>
    </r>
  </si>
  <si>
    <t xml:space="preserve">Pohl Maria Veronika/Knoll Astrid</t>
  </si>
  <si>
    <t xml:space="preserve">Pixner Albin</t>
  </si>
  <si>
    <t xml:space="preserve">Mader Monika</t>
  </si>
  <si>
    <t xml:space="preserve">Rainer Bernadetta</t>
  </si>
  <si>
    <t xml:space="preserve">Lanthaler Maria</t>
  </si>
  <si>
    <t xml:space="preserve">Rinner Ernst</t>
  </si>
  <si>
    <t xml:space="preserve">Maccacaro Miriam</t>
  </si>
  <si>
    <t xml:space="preserve">Weisenhorn Monika/</t>
  </si>
  <si>
    <t xml:space="preserve">Haller Alfred</t>
  </si>
  <si>
    <t xml:space="preserve">Staffler Irene</t>
  </si>
  <si>
    <t xml:space="preserve">Klotz Ines/</t>
  </si>
  <si>
    <t xml:space="preserve">Grüner Elke /</t>
  </si>
  <si>
    <t xml:space="preserve">Pircher Kathia/</t>
  </si>
  <si>
    <t xml:space="preserve">Verdorfer Regina</t>
  </si>
  <si>
    <t xml:space="preserve">Valorz Karin</t>
  </si>
  <si>
    <t xml:space="preserve">Gruber Rita</t>
  </si>
  <si>
    <t xml:space="preserve">Ungerer Artur</t>
  </si>
  <si>
    <t xml:space="preserve">Egger Amadio Gottlieb</t>
  </si>
  <si>
    <t xml:space="preserve">Weisenegger Margit</t>
  </si>
  <si>
    <t xml:space="preserve">Fässler Markus</t>
  </si>
  <si>
    <t xml:space="preserve">Gostner Katharina</t>
  </si>
  <si>
    <t xml:space="preserve">Todesca Maria Luise</t>
  </si>
  <si>
    <t xml:space="preserve">Braunhofer Margherita/Lezuo Ivan</t>
  </si>
  <si>
    <t xml:space="preserve">Frenademez Yvonne</t>
  </si>
  <si>
    <t xml:space="preserve">Rottensteiner Verena</t>
  </si>
  <si>
    <t xml:space="preserve">Tatz Iris/Waldner Martine</t>
  </si>
  <si>
    <t xml:space="preserve">Plattner Brigitte/</t>
  </si>
  <si>
    <t xml:space="preserve">Unterholzner Birgit</t>
  </si>
  <si>
    <t xml:space="preserve">Kusstatscher Adelheid</t>
  </si>
  <si>
    <t xml:space="preserve">(davon 8 Std. Sprachförderung)</t>
  </si>
  <si>
    <t xml:space="preserve">Pramstrahler Olga</t>
  </si>
  <si>
    <t xml:space="preserve">Stampfl Oswald/</t>
  </si>
  <si>
    <t xml:space="preserve">Tiefenbrunner Margarethe</t>
  </si>
  <si>
    <t xml:space="preserve">Desaler Ruth</t>
  </si>
  <si>
    <t xml:space="preserve">Munter Renate</t>
  </si>
  <si>
    <t xml:space="preserve">Resch Sandra </t>
  </si>
  <si>
    <t xml:space="preserve">Regele Brigitte/</t>
  </si>
  <si>
    <t xml:space="preserve">Dasser Gerhard</t>
  </si>
  <si>
    <t xml:space="preserve">Redolfi Christine</t>
  </si>
  <si>
    <t xml:space="preserve">Rungger Johanna</t>
  </si>
  <si>
    <t xml:space="preserve">Silbernagl Marlene (Montessori)</t>
  </si>
  <si>
    <t xml:space="preserve">Leimegger Martina</t>
  </si>
  <si>
    <t xml:space="preserve">Rauchegger Daniela (Montessori)</t>
  </si>
  <si>
    <t xml:space="preserve">Wieser Priska</t>
  </si>
  <si>
    <t xml:space="preserve">Plunger Klara (Montessori)</t>
  </si>
  <si>
    <t xml:space="preserve">Tratter Heinrich</t>
  </si>
  <si>
    <t xml:space="preserve">Innerkofler Verena</t>
  </si>
  <si>
    <t xml:space="preserve">Kofler Veronika</t>
  </si>
  <si>
    <t xml:space="preserve">Orgler Emma</t>
  </si>
  <si>
    <t xml:space="preserve">Luiprecht Marlene</t>
  </si>
  <si>
    <t xml:space="preserve">Egger Christine</t>
  </si>
  <si>
    <t xml:space="preserve">Springeth Katrin</t>
  </si>
  <si>
    <t xml:space="preserve">Hofer Hannes/Niederkofler Heidi</t>
  </si>
  <si>
    <t xml:space="preserve">Wiedenhofer Christine</t>
  </si>
  <si>
    <t xml:space="preserve">Telch Isabella</t>
  </si>
  <si>
    <t xml:space="preserve">Trompedeller Andrea</t>
  </si>
  <si>
    <t xml:space="preserve">Rauchegger Daniela / Mur Irene</t>
  </si>
  <si>
    <t xml:space="preserve">Pramstrahler Olga/</t>
  </si>
  <si>
    <t xml:space="preserve">Prenner Roland</t>
  </si>
  <si>
    <t xml:space="preserve">Lezuo Georg</t>
  </si>
  <si>
    <t xml:space="preserve">Klammer Waltraud</t>
  </si>
  <si>
    <t xml:space="preserve">Waldner Martine/</t>
  </si>
  <si>
    <t xml:space="preserve">Pistone Lucia</t>
  </si>
  <si>
    <t xml:space="preserve">Settari Alexandra</t>
  </si>
  <si>
    <t xml:space="preserve">Hülsmann Pia</t>
  </si>
  <si>
    <t xml:space="preserve">Osti Martina</t>
  </si>
  <si>
    <t xml:space="preserve">Wieser Priska/Schwienbacher Waltraud</t>
  </si>
  <si>
    <t xml:space="preserve">Lösch Verena</t>
  </si>
  <si>
    <t xml:space="preserve">Summerer Anton</t>
  </si>
  <si>
    <t xml:space="preserve">Kofler Sonja</t>
  </si>
  <si>
    <t xml:space="preserve">Gorreri Erica</t>
  </si>
  <si>
    <t xml:space="preserve">Doná Alfred</t>
  </si>
  <si>
    <t xml:space="preserve">Kofler Sabine</t>
  </si>
  <si>
    <t xml:space="preserve">Huber Maria Cristina</t>
  </si>
  <si>
    <t xml:space="preserve">Savio Giovanna</t>
  </si>
  <si>
    <t xml:space="preserve">Karadar Marion/</t>
  </si>
  <si>
    <t xml:space="preserve">Lun Margareth</t>
  </si>
  <si>
    <t xml:space="preserve">Egger Margreth</t>
  </si>
  <si>
    <t xml:space="preserve">Unterholzner Alexandra</t>
  </si>
  <si>
    <t xml:space="preserve">Puntscher Maria Luise</t>
  </si>
  <si>
    <t xml:space="preserve">Steiner Roswitha</t>
  </si>
  <si>
    <t xml:space="preserve">Mitterer Herta</t>
  </si>
  <si>
    <t xml:space="preserve">Felderer Hubert</t>
  </si>
  <si>
    <t xml:space="preserve">Fritsche Elfriede</t>
  </si>
  <si>
    <t xml:space="preserve">Öhler Paul/</t>
  </si>
  <si>
    <t xml:space="preserve">Schmiedhofer Gabriele</t>
  </si>
  <si>
    <t xml:space="preserve">Mitterer Herta/</t>
  </si>
  <si>
    <t xml:space="preserve">Innerhofer Irmgard Anna/</t>
  </si>
  <si>
    <t xml:space="preserve">Kaaserer Brigitte/</t>
  </si>
  <si>
    <t xml:space="preserve">Mur Marianne</t>
  </si>
  <si>
    <t xml:space="preserve">Greiner Helga</t>
  </si>
  <si>
    <t xml:space="preserve">Berger Isabella</t>
  </si>
  <si>
    <t xml:space="preserve">Oberrauch Brunhilde</t>
  </si>
  <si>
    <t xml:space="preserve">Kaserer Gottlieb</t>
  </si>
  <si>
    <t xml:space="preserve">Prast Erika</t>
  </si>
  <si>
    <t xml:space="preserve">Scrinzi Renate</t>
  </si>
  <si>
    <t xml:space="preserve">Hofer Sieglinde</t>
  </si>
  <si>
    <t xml:space="preserve">Mattedi Ingrid</t>
  </si>
  <si>
    <t xml:space="preserve">Mascher Daniel Karl/</t>
  </si>
  <si>
    <t xml:space="preserve">Plunger Clara/</t>
  </si>
  <si>
    <t xml:space="preserve">Gutzmer Claudia/</t>
  </si>
  <si>
    <t xml:space="preserve">Haller Alfred/</t>
  </si>
  <si>
    <t xml:space="preserve">Ventura Maria/</t>
  </si>
  <si>
    <t xml:space="preserve">Pitscheider Petra/</t>
  </si>
  <si>
    <t xml:space="preserve">Palma Irene</t>
  </si>
  <si>
    <t xml:space="preserve">Espen Susanna</t>
  </si>
  <si>
    <t xml:space="preserve">Werth Adolf</t>
  </si>
  <si>
    <t xml:space="preserve">Öttl Maria</t>
  </si>
  <si>
    <t xml:space="preserve">Rabanser Margit</t>
  </si>
  <si>
    <t xml:space="preserve">Völser Theolinde</t>
  </si>
  <si>
    <t xml:space="preserve">Obkircher Maria</t>
  </si>
  <si>
    <t xml:space="preserve">Lezuo Ivan/Ventura Maria</t>
  </si>
  <si>
    <t xml:space="preserve">Simonini Rosa</t>
  </si>
  <si>
    <t xml:space="preserve">Sandri Monika/</t>
  </si>
  <si>
    <t xml:space="preserve">Pöll Gudrun/</t>
  </si>
  <si>
    <t xml:space="preserve">Mayr Petra</t>
  </si>
  <si>
    <t xml:space="preserve">Mair Helene</t>
  </si>
  <si>
    <t xml:space="preserve">Niederkofler Heidi/</t>
  </si>
  <si>
    <t xml:space="preserve">Tappeiner Bernadette</t>
  </si>
  <si>
    <t xml:space="preserve">Demetz Karin</t>
  </si>
  <si>
    <t xml:space="preserve">Kastl Carmen</t>
  </si>
  <si>
    <t xml:space="preserve">Bauer Sybille</t>
  </si>
  <si>
    <t xml:space="preserve">Giacomozzi Laura</t>
  </si>
  <si>
    <t xml:space="preserve">Sandri Monika</t>
  </si>
  <si>
    <t xml:space="preserve">Blasinger Raimund</t>
  </si>
  <si>
    <t xml:space="preserve">Grumer Claudia</t>
  </si>
  <si>
    <t xml:space="preserve">Telser Stefania/</t>
  </si>
  <si>
    <t xml:space="preserve">Köhl Helga</t>
  </si>
  <si>
    <t xml:space="preserve">Leitgeb Dagmar/</t>
  </si>
  <si>
    <t xml:space="preserve">Graf Verena/</t>
  </si>
  <si>
    <t xml:space="preserve">Pattis Elmar/</t>
  </si>
  <si>
    <t xml:space="preserve">Dejori Petra</t>
  </si>
  <si>
    <t xml:space="preserve">Pattis Karin</t>
  </si>
  <si>
    <t xml:space="preserve">Mulser Marta</t>
  </si>
  <si>
    <t xml:space="preserve">Perkmann Elmar</t>
  </si>
  <si>
    <t xml:space="preserve">Jaider Juliana</t>
  </si>
  <si>
    <t xml:space="preserve">Wörndle Gerta</t>
  </si>
  <si>
    <t xml:space="preserve">Nössing Nicoletta</t>
  </si>
  <si>
    <t xml:space="preserve">Gasslitter Claudia</t>
  </si>
  <si>
    <t xml:space="preserve">Rauch Marion</t>
  </si>
  <si>
    <t xml:space="preserve">Plattner Stefan</t>
  </si>
  <si>
    <t xml:space="preserve">Trentini Christina/Marmsoler Stephan</t>
  </si>
  <si>
    <t xml:space="preserve">Fritz Ulrike/</t>
  </si>
  <si>
    <t xml:space="preserve">Mur Rita</t>
  </si>
  <si>
    <t xml:space="preserve">Gantioler Marta</t>
  </si>
  <si>
    <t xml:space="preserve">Gasser Theresia</t>
  </si>
  <si>
    <t xml:space="preserve">Nössing Margareth</t>
  </si>
  <si>
    <t xml:space="preserve">Runggatscher Josefa</t>
  </si>
  <si>
    <t xml:space="preserve">Überbacher Elisabeth</t>
  </si>
  <si>
    <t xml:space="preserve">Hasler Elisabeth</t>
  </si>
  <si>
    <t xml:space="preserve">Pardatscher Wilfriede</t>
  </si>
  <si>
    <t xml:space="preserve">Nössing Herta</t>
  </si>
  <si>
    <t xml:space="preserve">Ramoser Renate</t>
  </si>
  <si>
    <t xml:space="preserve">Kerschbaumer Maria</t>
  </si>
  <si>
    <t xml:space="preserve">Rabensteiner Erika</t>
  </si>
  <si>
    <t xml:space="preserve">Holzer Romana</t>
  </si>
  <si>
    <t xml:space="preserve">Mitterrutzner Helene</t>
  </si>
  <si>
    <t xml:space="preserve">Pfattner Manuela</t>
  </si>
  <si>
    <t xml:space="preserve">Holzner Doris</t>
  </si>
  <si>
    <t xml:space="preserve">Schenk Hildegard</t>
  </si>
  <si>
    <t xml:space="preserve">Zelger Annamaria</t>
  </si>
  <si>
    <t xml:space="preserve">Mathis Judith</t>
  </si>
  <si>
    <t xml:space="preserve">Seehauser Anna Maria</t>
  </si>
  <si>
    <t xml:space="preserve">Matzneller Verena</t>
  </si>
  <si>
    <t xml:space="preserve">Perathoner Gerold</t>
  </si>
  <si>
    <t xml:space="preserve">Tanzer Walburg</t>
  </si>
  <si>
    <t xml:space="preserve">Hofer Magdalena</t>
  </si>
  <si>
    <t xml:space="preserve">Wieland Margareth </t>
  </si>
  <si>
    <t xml:space="preserve">Segato Carla</t>
  </si>
  <si>
    <t xml:space="preserve">Falkensteiner Hartwig</t>
  </si>
  <si>
    <t xml:space="preserve">Marini Ursula (Montessori)</t>
  </si>
  <si>
    <t xml:space="preserve">Troi Carmen</t>
  </si>
  <si>
    <t xml:space="preserve">Ebner Sieglinde</t>
  </si>
  <si>
    <t xml:space="preserve">Pöhl Thomas</t>
  </si>
  <si>
    <t xml:space="preserve">Haas Hildegard</t>
  </si>
  <si>
    <t xml:space="preserve">Graf Aloisia/Mascher Daniel Karl</t>
  </si>
  <si>
    <t xml:space="preserve">Barth Claudia</t>
  </si>
  <si>
    <t xml:space="preserve">Überbacher Margherita</t>
  </si>
  <si>
    <t xml:space="preserve">Steiner Heinrich</t>
  </si>
  <si>
    <t xml:space="preserve">Palla Elisabeth</t>
  </si>
  <si>
    <t xml:space="preserve">Rainer Hildegard</t>
  </si>
  <si>
    <t xml:space="preserve">Leitner Monika</t>
  </si>
  <si>
    <t xml:space="preserve">Ferdigg Martin</t>
  </si>
  <si>
    <t xml:space="preserve">Profanter Martina/</t>
  </si>
  <si>
    <t xml:space="preserve">Gschnitzer Evi/</t>
  </si>
  <si>
    <t xml:space="preserve">Bonfiglioli Sarah/</t>
  </si>
  <si>
    <t xml:space="preserve">Pitscheider Petra</t>
  </si>
  <si>
    <t xml:space="preserve">Graf Verena</t>
  </si>
  <si>
    <t xml:space="preserve">Weissteiner Bernhard</t>
  </si>
  <si>
    <t xml:space="preserve">Leitner Stefan</t>
  </si>
  <si>
    <t xml:space="preserve">Öttl Agnes</t>
  </si>
  <si>
    <t xml:space="preserve">Steinhauser Anton</t>
  </si>
  <si>
    <t xml:space="preserve">Niedermair Margareth</t>
  </si>
  <si>
    <t xml:space="preserve">Happacher Maria</t>
  </si>
  <si>
    <t xml:space="preserve">Dorner Gerlinde</t>
  </si>
  <si>
    <t xml:space="preserve">Hofer Brigitte</t>
  </si>
  <si>
    <t xml:space="preserve">Lerchner Johanna</t>
  </si>
  <si>
    <t xml:space="preserve">Frei Johann</t>
  </si>
  <si>
    <t xml:space="preserve">Plank Josef</t>
  </si>
  <si>
    <t xml:space="preserve">Volgger Martin</t>
  </si>
  <si>
    <t xml:space="preserve">Christanell Beatrix</t>
  </si>
  <si>
    <t xml:space="preserve">Hecher Maria</t>
  </si>
  <si>
    <t xml:space="preserve">Schwabl Brunhilde</t>
  </si>
  <si>
    <t xml:space="preserve">Haller Armin/Profanter Martina</t>
  </si>
  <si>
    <t xml:space="preserve">Pichler Ingrid</t>
  </si>
  <si>
    <t xml:space="preserve">Radl Margareth</t>
  </si>
  <si>
    <t xml:space="preserve">Fille Monika</t>
  </si>
  <si>
    <t xml:space="preserve">Gschnitzer Evi</t>
  </si>
  <si>
    <t xml:space="preserve">Kustatscher Ingrid</t>
  </si>
  <si>
    <t xml:space="preserve">Dolliana Edith</t>
  </si>
  <si>
    <t xml:space="preserve">Volgger Manfred</t>
  </si>
  <si>
    <t xml:space="preserve">Tötsch Jolanda</t>
  </si>
  <si>
    <t xml:space="preserve">Volgger Georg</t>
  </si>
  <si>
    <t xml:space="preserve">Markart Elisabeth</t>
  </si>
  <si>
    <t xml:space="preserve">Pitscheider Daniela/Gutzmer Claudia</t>
  </si>
  <si>
    <t xml:space="preserve">Mair Renate</t>
  </si>
  <si>
    <t xml:space="preserve">Geiser Hannelore</t>
  </si>
  <si>
    <t xml:space="preserve">Schullian Gerda</t>
  </si>
  <si>
    <t xml:space="preserve">Tuma Irene/</t>
  </si>
  <si>
    <t xml:space="preserve">Nicolussi Zatta Eva</t>
  </si>
  <si>
    <t xml:space="preserve">Niederbacher Irmgard</t>
  </si>
  <si>
    <t xml:space="preserve">Unterpertinger Barbara</t>
  </si>
  <si>
    <t xml:space="preserve">Mair Helga</t>
  </si>
  <si>
    <t xml:space="preserve">Seeber Christoph/</t>
  </si>
  <si>
    <t xml:space="preserve">Pallua Elisabeth/</t>
  </si>
  <si>
    <t xml:space="preserve">Hintner Verena</t>
  </si>
  <si>
    <t xml:space="preserve">Hainz Claudia</t>
  </si>
  <si>
    <t xml:space="preserve">Pichler Helena Maria</t>
  </si>
  <si>
    <t xml:space="preserve">Lanthaler Erika</t>
  </si>
  <si>
    <t xml:space="preserve">Baur Irmgard (Montessori)</t>
  </si>
  <si>
    <t xml:space="preserve">Rigo Brigitta (Montessori)</t>
  </si>
  <si>
    <t xml:space="preserve">Rigo Berta</t>
  </si>
  <si>
    <t xml:space="preserve">Miribung Ivan</t>
  </si>
  <si>
    <t xml:space="preserve">Bachmann Germar</t>
  </si>
  <si>
    <t xml:space="preserve">Weber Petra</t>
  </si>
  <si>
    <t xml:space="preserve">Bonfiglioli Sarah</t>
  </si>
  <si>
    <t xml:space="preserve">Alparone Ardis</t>
  </si>
  <si>
    <t xml:space="preserve">Ronacher Gertrude</t>
  </si>
  <si>
    <t xml:space="preserve">Unterweger Peter</t>
  </si>
  <si>
    <t xml:space="preserve">Gasser Agnes</t>
  </si>
  <si>
    <t xml:space="preserve">Parschalk Günther</t>
  </si>
  <si>
    <t xml:space="preserve">Rigo Bernadette</t>
  </si>
  <si>
    <t xml:space="preserve">Federer Ingrid</t>
  </si>
  <si>
    <t xml:space="preserve">Lamprecht Josefa</t>
  </si>
  <si>
    <t xml:space="preserve">Lechner Stefan</t>
  </si>
  <si>
    <t xml:space="preserve">Huber Margareth</t>
  </si>
  <si>
    <t xml:space="preserve">Prenn Johanna</t>
  </si>
  <si>
    <t xml:space="preserve">Schönegger Inge Maria/Reden Maria Luise</t>
  </si>
  <si>
    <t xml:space="preserve">Niederkofler Ursula</t>
  </si>
  <si>
    <t xml:space="preserve">Putzer Irmgard</t>
  </si>
  <si>
    <t xml:space="preserve">Mair Brigitte</t>
  </si>
  <si>
    <t xml:space="preserve">Oberhollenzer Elisabeth</t>
  </si>
  <si>
    <t xml:space="preserve">Gatterer Christina</t>
  </si>
  <si>
    <t xml:space="preserve">Engl Berta</t>
  </si>
  <si>
    <t xml:space="preserve">Reden Maria Luise/</t>
  </si>
  <si>
    <t xml:space="preserve">Hofer Albert</t>
  </si>
  <si>
    <t xml:space="preserve">Hofer Johann Peter</t>
  </si>
  <si>
    <t xml:space="preserve">Leimgruber Florian/</t>
  </si>
  <si>
    <t xml:space="preserve">Leitner Herta Maria</t>
  </si>
  <si>
    <t xml:space="preserve">Ausserhofer Oswald</t>
  </si>
  <si>
    <t xml:space="preserve">Pichler Elisabeth</t>
  </si>
  <si>
    <t xml:space="preserve">Ebenkofler Carla</t>
  </si>
  <si>
    <t xml:space="preserve">Egarter Franz Josef</t>
  </si>
  <si>
    <t xml:space="preserve">Kerschbaumer Iris</t>
  </si>
  <si>
    <t xml:space="preserve">Stolzlechner Waltraud</t>
  </si>
  <si>
    <t xml:space="preserve">Mölgg Werner</t>
  </si>
  <si>
    <t xml:space="preserve">Knapp Edith</t>
  </si>
  <si>
    <t xml:space="preserve">Innerbichler Thomas</t>
  </si>
  <si>
    <t xml:space="preserve">Beelen Irmhild</t>
  </si>
  <si>
    <t xml:space="preserve">Stifter Romana</t>
  </si>
  <si>
    <t xml:space="preserve">Steger Konrad</t>
  </si>
  <si>
    <t xml:space="preserve">Nocker Brigitte</t>
  </si>
  <si>
    <t xml:space="preserve">Stoll Anton</t>
  </si>
  <si>
    <t xml:space="preserve">Zelger Helga</t>
  </si>
  <si>
    <t xml:space="preserve">Oberhollenzer Josef</t>
  </si>
  <si>
    <t xml:space="preserve">Huber Josef</t>
  </si>
  <si>
    <t xml:space="preserve">Gatterer Klaus</t>
  </si>
  <si>
    <t xml:space="preserve">Winkler Ulrike</t>
  </si>
  <si>
    <t xml:space="preserve">Kamelger Albert</t>
  </si>
  <si>
    <t xml:space="preserve">Rogger Hermann</t>
  </si>
  <si>
    <t xml:space="preserve">Kiniger Johanna</t>
  </si>
  <si>
    <t xml:space="preserve">Putzer Gabriella</t>
  </si>
  <si>
    <t xml:space="preserve">Kiebacher Christine</t>
  </si>
  <si>
    <t xml:space="preserve">Lampacher Klara</t>
  </si>
  <si>
    <t xml:space="preserve">Stauder Hans Peter</t>
  </si>
  <si>
    <t xml:space="preserve">Holzer Lisbeth</t>
  </si>
  <si>
    <t xml:space="preserve">Schneider Nicoletta</t>
  </si>
  <si>
    <t xml:space="preserve">Kerschbaumer Iris/Steiner Franz</t>
  </si>
  <si>
    <t xml:space="preserve">001/M</t>
  </si>
  <si>
    <t xml:space="preserve">Frischmann Sabine</t>
  </si>
  <si>
    <t xml:space="preserve">Kuppelwieser Karolina</t>
  </si>
  <si>
    <t xml:space="preserve">Götsch Eduard</t>
  </si>
  <si>
    <t xml:space="preserve">Abler Steffi</t>
  </si>
  <si>
    <t xml:space="preserve">Kofler Esther</t>
  </si>
  <si>
    <t xml:space="preserve">Pöder Daniela</t>
  </si>
  <si>
    <t xml:space="preserve">Tappeiner Doris</t>
  </si>
  <si>
    <t xml:space="preserve">Köllemann Dorothea</t>
  </si>
  <si>
    <t xml:space="preserve">Pöhl Carmen</t>
  </si>
  <si>
    <t xml:space="preserve">Rechenmacher Verena</t>
  </si>
  <si>
    <t xml:space="preserve">Platzer Anuschka/Pichler Evi</t>
  </si>
  <si>
    <t xml:space="preserve">Kaaserer Brigitte</t>
  </si>
  <si>
    <t xml:space="preserve">Mazagg Alexandra</t>
  </si>
  <si>
    <t xml:space="preserve">Frank Silke</t>
  </si>
  <si>
    <t xml:space="preserve">Sachsalber Doris</t>
  </si>
  <si>
    <t xml:space="preserve">Schiefer Gabriele</t>
  </si>
  <si>
    <t xml:space="preserve">Prugger Anita</t>
  </si>
  <si>
    <t xml:space="preserve">Gunsch Veronika</t>
  </si>
  <si>
    <t xml:space="preserve">R</t>
  </si>
  <si>
    <t xml:space="preserve">Walzl Markus</t>
  </si>
  <si>
    <t xml:space="preserve">Hartmann Michael</t>
  </si>
  <si>
    <t xml:space="preserve">Zuweisung/Widerruf Pensionierung</t>
  </si>
  <si>
    <t xml:space="preserve">Lanznaster Heidi</t>
  </si>
  <si>
    <t xml:space="preserve">Gamper-Bergamini Sieglinde</t>
  </si>
  <si>
    <t xml:space="preserve">Lang Renate</t>
  </si>
  <si>
    <t xml:space="preserve">Klotzner Josef/</t>
  </si>
  <si>
    <t xml:space="preserve">Gamper Barbara</t>
  </si>
  <si>
    <t xml:space="preserve">Ladurner Rosmarie</t>
  </si>
  <si>
    <t xml:space="preserve">Seppi Annamaria</t>
  </si>
  <si>
    <t xml:space="preserve">Ladurner Evelyne</t>
  </si>
  <si>
    <t xml:space="preserve">Zöggeler Elisabeth</t>
  </si>
  <si>
    <t xml:space="preserve">Gasser Maria Luise</t>
  </si>
  <si>
    <t xml:space="preserve">Margesin Maria Christine</t>
  </si>
  <si>
    <t xml:space="preserve">Oberhofer Christine</t>
  </si>
  <si>
    <t xml:space="preserve">Graf Werner</t>
  </si>
  <si>
    <t xml:space="preserve">Karnutsch Ester</t>
  </si>
  <si>
    <t xml:space="preserve">Glettner Friedegard</t>
  </si>
  <si>
    <t xml:space="preserve">Braunhofer Margerita</t>
  </si>
  <si>
    <t xml:space="preserve">Tatz Iris</t>
  </si>
  <si>
    <t xml:space="preserve">Raich Judith</t>
  </si>
  <si>
    <t xml:space="preserve">Plattner Brigitte</t>
  </si>
  <si>
    <t xml:space="preserve">Visintin Arno</t>
  </si>
  <si>
    <t xml:space="preserve">Regele Brigitte/Nössing Barbara</t>
  </si>
  <si>
    <t xml:space="preserve">Messner Elisabeth (Montessori)</t>
  </si>
  <si>
    <t xml:space="preserve">Birke Catrin</t>
  </si>
  <si>
    <t xml:space="preserve">Morosini Patrizia</t>
  </si>
  <si>
    <t xml:space="preserve">Stampfl Oswald</t>
  </si>
  <si>
    <t xml:space="preserve">Martini Evelyn</t>
  </si>
  <si>
    <t xml:space="preserve">Frasnelli Marlies</t>
  </si>
  <si>
    <t xml:space="preserve">Von OS</t>
  </si>
  <si>
    <t xml:space="preserve">Morandell Brigitte</t>
  </si>
  <si>
    <t xml:space="preserve">Putzer von Reibegg Maria M.</t>
  </si>
  <si>
    <t xml:space="preserve">Pörnbacher Stefan</t>
  </si>
  <si>
    <t xml:space="preserve">Von Wohlgemuth Michaela</t>
  </si>
  <si>
    <t xml:space="preserve">Walcher Roland</t>
  </si>
  <si>
    <t xml:space="preserve">Ohler Paul</t>
  </si>
  <si>
    <t xml:space="preserve">30/A </t>
  </si>
  <si>
    <t xml:space="preserve">Messner Karlhainz</t>
  </si>
  <si>
    <t xml:space="preserve">Rauch Gertraud</t>
  </si>
  <si>
    <t xml:space="preserve">Unterkalmsteiner Elsbeth/ Kofler Dieter Joachim</t>
  </si>
  <si>
    <t xml:space="preserve">Moser Maria Luise</t>
  </si>
  <si>
    <t xml:space="preserve">Bonell Doris</t>
  </si>
  <si>
    <t xml:space="preserve">Mair Anna</t>
  </si>
  <si>
    <t xml:space="preserve">Gurndin Brigitte</t>
  </si>
  <si>
    <t xml:space="preserve">Condin Hansjörg</t>
  </si>
  <si>
    <t xml:space="preserve">Perwanger Johanna</t>
  </si>
  <si>
    <t xml:space="preserve">Hofer Marlene</t>
  </si>
  <si>
    <t xml:space="preserve">Schmidt Christine</t>
  </si>
  <si>
    <t xml:space="preserve">Winck Gabriele</t>
  </si>
  <si>
    <t xml:space="preserve">Michaeler Josefine</t>
  </si>
  <si>
    <t xml:space="preserve">Stuffer Myriam</t>
  </si>
  <si>
    <t xml:space="preserve">(Migration)</t>
  </si>
  <si>
    <t xml:space="preserve">Chiusole Alexander</t>
  </si>
  <si>
    <t xml:space="preserve">Kofler Helga</t>
  </si>
  <si>
    <t xml:space="preserve">Gartner Christine</t>
  </si>
  <si>
    <t xml:space="preserve">Sulmann Monika</t>
  </si>
  <si>
    <t xml:space="preserve">Stöckl Johannes</t>
  </si>
  <si>
    <t xml:space="preserve">Spath Robert</t>
  </si>
  <si>
    <t xml:space="preserve">Plattner Maria Luisa</t>
  </si>
  <si>
    <t xml:space="preserve">Unterthiner Manuela</t>
  </si>
  <si>
    <t xml:space="preserve">Kinzner Katrin</t>
  </si>
  <si>
    <t xml:space="preserve">Steiner Cornelia</t>
  </si>
  <si>
    <t xml:space="preserve">Thaler Christof</t>
  </si>
  <si>
    <t xml:space="preserve">Graf Aloisia</t>
  </si>
  <si>
    <t xml:space="preserve">Sparber Karl-Heinz</t>
  </si>
  <si>
    <t xml:space="preserve">Heinz Elmar</t>
  </si>
  <si>
    <t xml:space="preserve">Raich Judith/</t>
  </si>
  <si>
    <t xml:space="preserve">Bussola Nadia</t>
  </si>
  <si>
    <t xml:space="preserve">Röck Andreas</t>
  </si>
  <si>
    <t xml:space="preserve">Steger Petra</t>
  </si>
  <si>
    <t xml:space="preserve">Tasser Renate</t>
  </si>
  <si>
    <t xml:space="preserve">Webhofer Anna</t>
  </si>
  <si>
    <t xml:space="preserve">Ebenkofler Gerda</t>
  </si>
  <si>
    <t xml:space="preserve">Griesser Gertrud</t>
  </si>
  <si>
    <t xml:space="preserve">Oberhofer Petra</t>
  </si>
  <si>
    <t xml:space="preserve">Weber Ute</t>
  </si>
  <si>
    <t xml:space="preserve">Tuma Irene</t>
  </si>
  <si>
    <t xml:space="preserve">Frenes Susanna</t>
  </si>
  <si>
    <t xml:space="preserve">Mair Verena</t>
  </si>
  <si>
    <t xml:space="preserve">Leimgruber Florian</t>
  </si>
  <si>
    <t xml:space="preserve">Schönegger Inge Maria</t>
  </si>
  <si>
    <t xml:space="preserve">Fischer Rudolf</t>
  </si>
  <si>
    <t xml:space="preserve">Innerbichler Sieglinde Maria</t>
  </si>
  <si>
    <t xml:space="preserve">Früh Antonia</t>
  </si>
  <si>
    <t xml:space="preserve">Weger Rosa Maria</t>
  </si>
  <si>
    <t xml:space="preserve">Tasser Eduard</t>
  </si>
  <si>
    <t xml:space="preserve">Tschurtschenthaler Lorenz</t>
  </si>
  <si>
    <t xml:space="preserve">Vittone Olivotto Maria Cr.</t>
  </si>
  <si>
    <t xml:space="preserve">Agreiter Anna Maria</t>
  </si>
  <si>
    <t xml:space="preserve">Innerhofer Sieglinde</t>
  </si>
  <si>
    <t xml:space="preserve">Kaserer Patrizia/</t>
  </si>
  <si>
    <t xml:space="preserve">Oberhofer Friedrich</t>
  </si>
  <si>
    <t xml:space="preserve">Prugger Anita/</t>
  </si>
  <si>
    <t xml:space="preserve">Janser Marialuise</t>
  </si>
  <si>
    <t xml:space="preserve">Graf Werner/</t>
  </si>
  <si>
    <t xml:space="preserve">Unterthiner Manuela/</t>
  </si>
  <si>
    <t xml:space="preserve">Dissertori Renate</t>
  </si>
  <si>
    <t xml:space="preserve">Rainer Barbara/</t>
  </si>
  <si>
    <t xml:space="preserve">Thuille Alexander</t>
  </si>
  <si>
    <t xml:space="preserve">Alber Christian/</t>
  </si>
  <si>
    <t xml:space="preserve">Inspektor</t>
  </si>
  <si>
    <t xml:space="preserve">Gasser Elisabeth/</t>
  </si>
  <si>
    <t xml:space="preserve">Kofler Nadia</t>
  </si>
  <si>
    <t xml:space="preserve">Pichler Anna</t>
  </si>
  <si>
    <t xml:space="preserve">Egger Sebastian</t>
  </si>
  <si>
    <t xml:space="preserve">Oberparleiter Bernhard</t>
  </si>
  <si>
    <t xml:space="preserve">Tauber Karin/</t>
  </si>
  <si>
    <t xml:space="preserve">Innerbichler Siegfried</t>
  </si>
  <si>
    <t xml:space="preserve">Mayrhofer Monika</t>
  </si>
  <si>
    <t xml:space="preserve">Terzer Ute</t>
  </si>
  <si>
    <t xml:space="preserve">Heiss Werner</t>
  </si>
  <si>
    <t xml:space="preserve">Kofler Monika</t>
  </si>
  <si>
    <t xml:space="preserve">Pichler Ruth</t>
  </si>
  <si>
    <t xml:space="preserve">Plieger Christian</t>
  </si>
  <si>
    <t xml:space="preserve">Gurndin Brigitte/</t>
  </si>
  <si>
    <t xml:space="preserve">Noah Adelheid</t>
  </si>
  <si>
    <t xml:space="preserve">Ebner Dagmar</t>
  </si>
  <si>
    <t xml:space="preserve">Mayr Thomas</t>
  </si>
  <si>
    <t xml:space="preserve">Meßner Siegfried/Kaaserer Mayr Patrizia</t>
  </si>
  <si>
    <t xml:space="preserve">Gafriller Walter</t>
  </si>
  <si>
    <t xml:space="preserve">Pfattner Maria Luise/Meßner Siegfried</t>
  </si>
  <si>
    <t xml:space="preserve">Aschbacher Gerda/</t>
  </si>
  <si>
    <t xml:space="preserve">Gross Irene</t>
  </si>
  <si>
    <t xml:space="preserve">Wild Monika</t>
  </si>
  <si>
    <t xml:space="preserve">Gruber Franz</t>
  </si>
  <si>
    <t xml:space="preserve">Thaler Christoph/Rainer Barbara</t>
  </si>
  <si>
    <t xml:space="preserve">Röck Andreas/Tauber Karin</t>
  </si>
  <si>
    <t xml:space="preserve">Gruber Andreas</t>
  </si>
  <si>
    <t xml:space="preserve">Pineider Alfred</t>
  </si>
  <si>
    <t xml:space="preserve">Unterkircher Franz Josef</t>
  </si>
  <si>
    <t xml:space="preserve">Röck Martin</t>
  </si>
  <si>
    <t xml:space="preserve">Irsara Herbert/</t>
  </si>
  <si>
    <t xml:space="preserve">SSP Sand in Taufers</t>
  </si>
  <si>
    <t xml:space="preserve">Sieder Johann/</t>
  </si>
  <si>
    <t xml:space="preserve">Früh Antonia/Irsara Herbert</t>
  </si>
  <si>
    <t xml:space="preserve">SSP Bruneck II</t>
  </si>
  <si>
    <t xml:space="preserve">Tasser Eduard/Gasser Elisabeth</t>
  </si>
  <si>
    <t xml:space="preserve">Schuster Rita</t>
  </si>
  <si>
    <t xml:space="preserve">Weitlaner Ingrid</t>
  </si>
  <si>
    <t xml:space="preserve">Joas Alois</t>
  </si>
  <si>
    <t xml:space="preserve">Innichen OS</t>
  </si>
  <si>
    <t xml:space="preserve">OfficeGUID</t>
  </si>
  <si>
    <t xml:space="preserve">OfficeLocationGUID</t>
  </si>
  <si>
    <t xml:space="preserve">Code</t>
  </si>
  <si>
    <t xml:space="preserve">Schule</t>
  </si>
  <si>
    <t xml:space="preserve">Gesamtbezeichnung</t>
  </si>
  <si>
    <t xml:space="preserve">Grundschulsprengel Auer</t>
  </si>
  <si>
    <t xml:space="preserve">Aldein/Hauptort</t>
  </si>
  <si>
    <t xml:space="preserve">Aldein/Oberradein</t>
  </si>
  <si>
    <t xml:space="preserve">Altrei/Hauptort</t>
  </si>
  <si>
    <t xml:space="preserve">Auer/Hauptort</t>
  </si>
  <si>
    <t xml:space="preserve">Montan/Hauptort</t>
  </si>
  <si>
    <t xml:space="preserve">Montan/Kaltenbrunn</t>
  </si>
  <si>
    <t xml:space="preserve">Truden/Hauptort </t>
  </si>
  <si>
    <t xml:space="preserve">Grundschulsprengel Bozen</t>
  </si>
  <si>
    <t xml:space="preserve">Bozen/"E. F. Chini"</t>
  </si>
  <si>
    <t xml:space="preserve">Bozen/"J. W. von Goethe"</t>
  </si>
  <si>
    <t xml:space="preserve">Bozen/Rentsch</t>
  </si>
  <si>
    <t xml:space="preserve">Grundschulsprengel Brixen</t>
  </si>
  <si>
    <t xml:space="preserve">Brixen/Elvas</t>
  </si>
  <si>
    <t xml:space="preserve">Brixen/Stadt</t>
  </si>
  <si>
    <t xml:space="preserve">Brixen/Tils</t>
  </si>
  <si>
    <t xml:space="preserve">Brixen/Tschötsch</t>
  </si>
  <si>
    <t xml:space="preserve">Lüsen/Hauptort</t>
  </si>
  <si>
    <t xml:space="preserve">Grundschulsprengel Bruneck</t>
  </si>
  <si>
    <t xml:space="preserve">Bruneck/"Josef Bachlechner"</t>
  </si>
  <si>
    <t xml:space="preserve">Bruneck/Dietenheim</t>
  </si>
  <si>
    <t xml:space="preserve">Bruneck/Hauptort (Montessori)</t>
  </si>
  <si>
    <t xml:space="preserve">Bruneck/Reischach</t>
  </si>
  <si>
    <t xml:space="preserve">Bruneck/St. Georgen</t>
  </si>
  <si>
    <t xml:space="preserve">Bruneck/Stegen</t>
  </si>
  <si>
    <t xml:space="preserve">Grundschulsprengel Eppan</t>
  </si>
  <si>
    <t xml:space="preserve">Eppan/Missian</t>
  </si>
  <si>
    <t xml:space="preserve">Eppan/Perdonig</t>
  </si>
  <si>
    <t xml:space="preserve">Eppan/St. Michael</t>
  </si>
  <si>
    <t xml:space="preserve">Eppan/St. Pauls</t>
  </si>
  <si>
    <t xml:space="preserve">Grundschulsprengel Klausen I</t>
  </si>
  <si>
    <t xml:space="preserve">Klausen/Gufidaun</t>
  </si>
  <si>
    <t xml:space="preserve">Klausen/Stadt</t>
  </si>
  <si>
    <t xml:space="preserve">Lajen/Albions</t>
  </si>
  <si>
    <t xml:space="preserve">Lajen/Hauptort</t>
  </si>
  <si>
    <t xml:space="preserve">Lajen/Lajenried</t>
  </si>
  <si>
    <t xml:space="preserve">Lajen/St. Peter</t>
  </si>
  <si>
    <t xml:space="preserve">Villnöß/St. Magdalena</t>
  </si>
  <si>
    <t xml:space="preserve">Villnöß/St. Peter</t>
  </si>
  <si>
    <t xml:space="preserve">Villnöß/Teis</t>
  </si>
  <si>
    <t xml:space="preserve">Grundschulsprengel Klausen II</t>
  </si>
  <si>
    <t xml:space="preserve">Barbian/Hauptort</t>
  </si>
  <si>
    <t xml:space="preserve">Barbian/Kollmann</t>
  </si>
  <si>
    <t xml:space="preserve">Feldthurns/Garn</t>
  </si>
  <si>
    <t xml:space="preserve">Feldthurns/Hauptort</t>
  </si>
  <si>
    <t xml:space="preserve">Klausen/Latzfons</t>
  </si>
  <si>
    <t xml:space="preserve">Klausen/Verdings</t>
  </si>
  <si>
    <t xml:space="preserve">Villanders/Hauptort</t>
  </si>
  <si>
    <t xml:space="preserve">Waidbruck/Hauptort</t>
  </si>
  <si>
    <t xml:space="preserve">Grundschulsprengel Lana</t>
  </si>
  <si>
    <t xml:space="preserve">Lana/Hauptort</t>
  </si>
  <si>
    <t xml:space="preserve">Tisens/Hauptort</t>
  </si>
  <si>
    <t xml:space="preserve">Grundschulsprengel Neumarkt</t>
  </si>
  <si>
    <t xml:space="preserve">Kurtinig/Hauptort</t>
  </si>
  <si>
    <t xml:space="preserve">Margreid/Hauptort</t>
  </si>
  <si>
    <t xml:space="preserve">Neumarkt/Hauptort</t>
  </si>
  <si>
    <t xml:space="preserve">Neumarkt/Laag</t>
  </si>
  <si>
    <t xml:space="preserve">Salurn/Hauptort</t>
  </si>
  <si>
    <t xml:space="preserve">Grundschulsprengel Vahrn</t>
  </si>
  <si>
    <t xml:space="preserve">Franzensfeste/Hauptort</t>
  </si>
  <si>
    <t xml:space="preserve">Franzensfeste/Mittewald</t>
  </si>
  <si>
    <t xml:space="preserve">Natz Schabs/Aicha</t>
  </si>
  <si>
    <t xml:space="preserve">Natz Schabs/Natz</t>
  </si>
  <si>
    <t xml:space="preserve">Natz Schabs/Raas</t>
  </si>
  <si>
    <t xml:space="preserve">Natz Schabs/Schabs</t>
  </si>
  <si>
    <t xml:space="preserve">Vahrn/Hauptort</t>
  </si>
  <si>
    <t xml:space="preserve">Vahrn/Neustift</t>
  </si>
  <si>
    <t xml:space="preserve">Vahrn/Schalders</t>
  </si>
  <si>
    <t xml:space="preserve">Mittelschule Brixen "Oswald von Wolkenstein"</t>
  </si>
  <si>
    <t xml:space="preserve">Mittelschule Salurn</t>
  </si>
  <si>
    <t xml:space="preserve">Hum. Gymnasium "Walther von der Vogelweide" Bozen</t>
  </si>
  <si>
    <t xml:space="preserve">Hum. Gymnasium "Beda Weber" Meran</t>
  </si>
  <si>
    <t xml:space="preserve">Hum. Gymnasium "Nikolaus Cusanus" Bruneck</t>
  </si>
  <si>
    <t xml:space="preserve">Realgymnasium Bozen</t>
  </si>
  <si>
    <t xml:space="preserve">Realgymnasium "Albert Einstein" Meran</t>
  </si>
  <si>
    <t xml:space="preserve">Gewerbeoberschule Meran</t>
  </si>
  <si>
    <t xml:space="preserve">Realgymnasium  "Jakob Philipp Fallmerayer" Brixen</t>
  </si>
  <si>
    <t xml:space="preserve">Realgymnasium und Handelsoberschule Sterzing</t>
  </si>
  <si>
    <t xml:space="preserve">Handelsoberschule Sterzing</t>
  </si>
  <si>
    <t xml:space="preserve">Realgymnasium Sterzing</t>
  </si>
  <si>
    <t xml:space="preserve">Realgymnasium  Bruneck</t>
  </si>
  <si>
    <t xml:space="preserve">Realgymnasium Schlanders</t>
  </si>
  <si>
    <t xml:space="preserve">Pädagogisches Gymnasium "Josef Ferrari" Meran</t>
  </si>
  <si>
    <t xml:space="preserve">Pädagogisches Gymnasium "Josef Gasser" Brixen</t>
  </si>
  <si>
    <t xml:space="preserve">Pädagogisches Gymnasium Bruneck</t>
  </si>
  <si>
    <t xml:space="preserve">Handelsoberschule "Heinrich Kunter" Bozen</t>
  </si>
  <si>
    <t xml:space="preserve">Oberschule für Geometer  "Peter Anich" Bozen</t>
  </si>
  <si>
    <t xml:space="preserve">Handelsoberschule "Franz Kafka" Meran</t>
  </si>
  <si>
    <t xml:space="preserve">Gewerbeoberschule "Max Valier" Bozen</t>
  </si>
  <si>
    <t xml:space="preserve">Lehranstalt für Industrie und Handwerk Bozen</t>
  </si>
  <si>
    <t xml:space="preserve">Fachoberschule für Soziales "M. Curie" Meran</t>
  </si>
  <si>
    <t xml:space="preserve">Oberschule für Landwirtschaft Auer</t>
  </si>
  <si>
    <t xml:space="preserve">Lehranstalt für Wirtschaft und Tourismus "R. Gasteiner" Bozen</t>
  </si>
  <si>
    <t xml:space="preserve">Handelsoberschule Auer</t>
  </si>
  <si>
    <t xml:space="preserve">Lehranstalt für Wirtschaft und Tourismus Auer</t>
  </si>
  <si>
    <t xml:space="preserve">Lehranstalt für Wirtschaft und Tourismus "P. Mitterhofer" Meran</t>
  </si>
  <si>
    <t xml:space="preserve">Lehranstalt für Wirtschaft und Tourismus Brixen</t>
  </si>
  <si>
    <t xml:space="preserve">Handelsoberschule Brixen</t>
  </si>
  <si>
    <t xml:space="preserve">Handelsoberschule Bruneck</t>
  </si>
  <si>
    <t xml:space="preserve">Lehranstalt für Wirtschaft und Tourismus Innichen</t>
  </si>
  <si>
    <t xml:space="preserve">Lehranstalt für Wirtschaft und Tourismus Sand in Taufers</t>
  </si>
  <si>
    <t xml:space="preserve">Lehranstalt für Wirtschaft und Tourismus Schlanders</t>
  </si>
  <si>
    <t xml:space="preserve">Gewerbeoberschule Schlanders</t>
  </si>
  <si>
    <t xml:space="preserve">Handelsoberschule Schlanders</t>
  </si>
  <si>
    <t xml:space="preserve">Lehranstalt für Wirtschaft und Tourismus "C. von Medici" Mals</t>
  </si>
  <si>
    <t xml:space="preserve">Handelsoberschule Mals</t>
  </si>
  <si>
    <t xml:space="preserve">Gewerbeoberschule Bruneck</t>
  </si>
  <si>
    <t xml:space="preserve">Ahrntal/Luttach</t>
  </si>
  <si>
    <t xml:space="preserve">Ahrntal/St. Jakob</t>
  </si>
  <si>
    <t xml:space="preserve">Ahrntal/St. Johann</t>
  </si>
  <si>
    <t xml:space="preserve">Ahrntal/St. Peter</t>
  </si>
  <si>
    <t xml:space="preserve">Ahrntal/Steinhaus</t>
  </si>
  <si>
    <t xml:space="preserve">Ahrntal/Weißenbach</t>
  </si>
  <si>
    <t xml:space="preserve">Mittelschule Ahrntal/St. Johann</t>
  </si>
  <si>
    <t xml:space="preserve">Prettau/Hauptort</t>
  </si>
  <si>
    <t xml:space="preserve">Schulsprengel Algund</t>
  </si>
  <si>
    <t xml:space="preserve">Algund/Hauptort</t>
  </si>
  <si>
    <t xml:space="preserve">Marling/Hauptort</t>
  </si>
  <si>
    <t xml:space="preserve">Mittelschule Algund "Franz Pöder"</t>
  </si>
  <si>
    <t xml:space="preserve">Mittelschule Partschins "Peter Mitterhofer"</t>
  </si>
  <si>
    <t xml:space="preserve">Partschins/ Rabland</t>
  </si>
  <si>
    <t xml:space="preserve">Partschins/Hauptort</t>
  </si>
  <si>
    <t xml:space="preserve">Bozen/Haslach</t>
  </si>
  <si>
    <t xml:space="preserve">Bozen/Quirein</t>
  </si>
  <si>
    <t xml:space="preserve">Mittelschule Bozen "A.E.Lienz" </t>
  </si>
  <si>
    <t xml:space="preserve">Mittelschule Bozen "Josef von Aufschnaiter"</t>
  </si>
  <si>
    <t xml:space="preserve">Bozen Krankenhaus</t>
  </si>
  <si>
    <t xml:space="preserve">Bozen/Gries</t>
  </si>
  <si>
    <t xml:space="preserve">Mittelschule Bozen "Adalbert Stifter"</t>
  </si>
  <si>
    <t xml:space="preserve">Bozen/"J. H. Pestalozzi"</t>
  </si>
  <si>
    <t xml:space="preserve">Bozen/Europa (Montessori)</t>
  </si>
  <si>
    <t xml:space="preserve">Mittelschule Bozen "Albert Schweitzer"</t>
  </si>
  <si>
    <t xml:space="preserve">Brixen/Afers</t>
  </si>
  <si>
    <t xml:space="preserve">Brixen/Albeins</t>
  </si>
  <si>
    <t xml:space="preserve">Brixen/Milland</t>
  </si>
  <si>
    <t xml:space="preserve">Brixen/Milland (Montessori)</t>
  </si>
  <si>
    <t xml:space="preserve">Brixen/St. Andrä</t>
  </si>
  <si>
    <t xml:space="preserve">Brixen/St. Leonhard</t>
  </si>
  <si>
    <t xml:space="preserve">Mittelschule Brixen "Michael Pacher"</t>
  </si>
  <si>
    <t xml:space="preserve">Schulsprengel Bruneck I</t>
  </si>
  <si>
    <t xml:space="preserve">Gais/Hauptort</t>
  </si>
  <si>
    <t xml:space="preserve">Gais/Mühlbach</t>
  </si>
  <si>
    <t xml:space="preserve">Gais/Uttenheim</t>
  </si>
  <si>
    <t xml:space="preserve">Mittelschule Bruneck "Dr. Josef Röd"</t>
  </si>
  <si>
    <t xml:space="preserve">Percha/Hauptort</t>
  </si>
  <si>
    <t xml:space="preserve">Percha/Oberwielenbach</t>
  </si>
  <si>
    <t xml:space="preserve">Kiens/Ehrenburg</t>
  </si>
  <si>
    <t xml:space="preserve">Kiens/Hauptort</t>
  </si>
  <si>
    <t xml:space="preserve">Kiens/Hofern</t>
  </si>
  <si>
    <t xml:space="preserve">Kiens/St. Sigmund</t>
  </si>
  <si>
    <t xml:space="preserve">Mittelschule Bruneck "Dr. Karl Meusburger"</t>
  </si>
  <si>
    <t xml:space="preserve">Pfalzen/Hauptort</t>
  </si>
  <si>
    <t xml:space="preserve">St. Lorenzen/Hauptort</t>
  </si>
  <si>
    <t xml:space="preserve">St. Lorenzen/Montal</t>
  </si>
  <si>
    <t xml:space="preserve">St. Lorenzen/Onach</t>
  </si>
  <si>
    <t xml:space="preserve">St. Lorenzen/Stefansdorf</t>
  </si>
  <si>
    <t xml:space="preserve">Deutschnofen/Eggen</t>
  </si>
  <si>
    <t xml:space="preserve">Deutschnofen/Hauptort</t>
  </si>
  <si>
    <t xml:space="preserve">Deutschnofen/Petersberg</t>
  </si>
  <si>
    <t xml:space="preserve">Karneid/Gummer </t>
  </si>
  <si>
    <t xml:space="preserve">Mittelschule Deutschnofen</t>
  </si>
  <si>
    <t xml:space="preserve">Mittelschule Welschnofen</t>
  </si>
  <si>
    <t xml:space="preserve">Welschnofen/Hauptort</t>
  </si>
  <si>
    <t xml:space="preserve">Eppan/Frangart</t>
  </si>
  <si>
    <t xml:space="preserve">Eppan/Girlan</t>
  </si>
  <si>
    <t xml:space="preserve">Mittelschule Eppan "Johann Georg Plazer"</t>
  </si>
  <si>
    <t xml:space="preserve">Graun/Hauptort</t>
  </si>
  <si>
    <t xml:space="preserve">Graun/Langtaufers</t>
  </si>
  <si>
    <t xml:space="preserve">Graun/Reschen</t>
  </si>
  <si>
    <t xml:space="preserve">Graun/St. Valentin</t>
  </si>
  <si>
    <t xml:space="preserve">Mittelschule Graun/St. Valentin</t>
  </si>
  <si>
    <t xml:space="preserve">Innichen/Hauptort</t>
  </si>
  <si>
    <t xml:space="preserve">Innichen/Vierschach</t>
  </si>
  <si>
    <t xml:space="preserve">Innichen/Winnebach</t>
  </si>
  <si>
    <t xml:space="preserve">Mittelschule Innichen</t>
  </si>
  <si>
    <t xml:space="preserve">Sexten/Hauptort</t>
  </si>
  <si>
    <t xml:space="preserve">Kaltern/Hauptort</t>
  </si>
  <si>
    <t xml:space="preserve">Kaltern/Planitzing</t>
  </si>
  <si>
    <t xml:space="preserve">Kaltern/St. Josef am See</t>
  </si>
  <si>
    <t xml:space="preserve">Mittelschule Kaltern "P. A. Sepp von Seppenburg"</t>
  </si>
  <si>
    <t xml:space="preserve">Karneid/Blumau</t>
  </si>
  <si>
    <t xml:space="preserve">Karneid/Hauptort</t>
  </si>
  <si>
    <t xml:space="preserve">Karneid/Kardaun</t>
  </si>
  <si>
    <t xml:space="preserve">Karneid/Steinegg</t>
  </si>
  <si>
    <t xml:space="preserve">Mittelschule Karneid/Blumau</t>
  </si>
  <si>
    <t xml:space="preserve">Tiers/Hauptort</t>
  </si>
  <si>
    <t xml:space="preserve">Völs/Völseraicha</t>
  </si>
  <si>
    <t xml:space="preserve">Laas/Eyrs</t>
  </si>
  <si>
    <t xml:space="preserve">Laas/Hauptort</t>
  </si>
  <si>
    <t xml:space="preserve">Laas/Tanas</t>
  </si>
  <si>
    <t xml:space="preserve">Laas/Tschengls</t>
  </si>
  <si>
    <t xml:space="preserve">Mittelschule Laas </t>
  </si>
  <si>
    <t xml:space="preserve">Lana/"Zoll"</t>
  </si>
  <si>
    <t xml:space="preserve">Lana/Pawigl</t>
  </si>
  <si>
    <t xml:space="preserve">Lana/Völlan</t>
  </si>
  <si>
    <t xml:space="preserve">Mittelschule Lana </t>
  </si>
  <si>
    <t xml:space="preserve">Tscherms/Hauptort</t>
  </si>
  <si>
    <t xml:space="preserve">Kastelbell/Hauptort</t>
  </si>
  <si>
    <t xml:space="preserve">Kastelbell/Tschars</t>
  </si>
  <si>
    <t xml:space="preserve">Latsch/Goldrain</t>
  </si>
  <si>
    <t xml:space="preserve">Latsch/Hauptort</t>
  </si>
  <si>
    <t xml:space="preserve">Latsch/Morter</t>
  </si>
  <si>
    <t xml:space="preserve">Latsch/St. Martin am Kofl</t>
  </si>
  <si>
    <t xml:space="preserve">Latsch/Tarsch</t>
  </si>
  <si>
    <t xml:space="preserve">Mittelschule Latsch</t>
  </si>
  <si>
    <t xml:space="preserve">Branzoll/Hauptort</t>
  </si>
  <si>
    <t xml:space="preserve">Leifers/Hauptort</t>
  </si>
  <si>
    <t xml:space="preserve">Leifers/St. Jakob</t>
  </si>
  <si>
    <t xml:space="preserve">Mittelschule Leifers "Johann Kardinal Franzelin"</t>
  </si>
  <si>
    <t xml:space="preserve">Pfatten/Hauptort</t>
  </si>
  <si>
    <t xml:space="preserve">Mals/Burgeis</t>
  </si>
  <si>
    <t xml:space="preserve">Mals/Hauptort</t>
  </si>
  <si>
    <t xml:space="preserve">Mals/Laatsch</t>
  </si>
  <si>
    <t xml:space="preserve">Mals/Matsch</t>
  </si>
  <si>
    <t xml:space="preserve">Mals/Planeil</t>
  </si>
  <si>
    <t xml:space="preserve">Mals/Schleis</t>
  </si>
  <si>
    <t xml:space="preserve">Mals/Schlinig</t>
  </si>
  <si>
    <t xml:space="preserve">Mals/Tartsch</t>
  </si>
  <si>
    <t xml:space="preserve">Mittelschule Mals</t>
  </si>
  <si>
    <t xml:space="preserve">Burgstall/Hauptort</t>
  </si>
  <si>
    <t xml:space="preserve">Meran/"O.v.Wolkenstein"</t>
  </si>
  <si>
    <t xml:space="preserve">Meran/Stadt</t>
  </si>
  <si>
    <t xml:space="preserve">Mittelschule Meran "J.Wenter"</t>
  </si>
  <si>
    <t xml:space="preserve">Meran/Sinich</t>
  </si>
  <si>
    <t xml:space="preserve">Meran/Untermais</t>
  </si>
  <si>
    <t xml:space="preserve">Meran/Untermais (Montessori)</t>
  </si>
  <si>
    <t xml:space="preserve">Mittelschule Tirol</t>
  </si>
  <si>
    <t xml:space="preserve">Mittelschule Meran "P.Rosegger"</t>
  </si>
  <si>
    <t xml:space="preserve">Tirol/Hauptort</t>
  </si>
  <si>
    <t xml:space="preserve">Hafling/Hauptort</t>
  </si>
  <si>
    <t xml:space="preserve">Kuens/Hauptort</t>
  </si>
  <si>
    <t xml:space="preserve">Meran/Obermais</t>
  </si>
  <si>
    <t xml:space="preserve">Mittelschule Meran III</t>
  </si>
  <si>
    <t xml:space="preserve">Mittelschule Schenna</t>
  </si>
  <si>
    <t xml:space="preserve">Riffian/Hauptort</t>
  </si>
  <si>
    <t xml:space="preserve">Schenna/Hauptort</t>
  </si>
  <si>
    <t xml:space="preserve">Schenna/Obertall</t>
  </si>
  <si>
    <t xml:space="preserve">Schenna/Verdins</t>
  </si>
  <si>
    <t xml:space="preserve">Mittelschule Mühlbach "Katharina Lanz"</t>
  </si>
  <si>
    <t xml:space="preserve">Mühlbach/Hauptort</t>
  </si>
  <si>
    <t xml:space="preserve">Mühlbach/Meransen</t>
  </si>
  <si>
    <t xml:space="preserve">Mühlbach/Spinges</t>
  </si>
  <si>
    <t xml:space="preserve">Mühlbach/Vals</t>
  </si>
  <si>
    <t xml:space="preserve">Rodeneck/Hauptort</t>
  </si>
  <si>
    <t xml:space="preserve">Mittelschule Naturns </t>
  </si>
  <si>
    <t xml:space="preserve">Naturns/Grub</t>
  </si>
  <si>
    <t xml:space="preserve">Naturns/Hauptort</t>
  </si>
  <si>
    <t xml:space="preserve">Naturns/Staben</t>
  </si>
  <si>
    <t xml:space="preserve">Naturns/Tabland</t>
  </si>
  <si>
    <t xml:space="preserve">Plaus/Hauptort</t>
  </si>
  <si>
    <t xml:space="preserve">Schnals/Karthaus</t>
  </si>
  <si>
    <t xml:space="preserve">Schnals/Katharinaberg</t>
  </si>
  <si>
    <t xml:space="preserve">Schnals/Unser Frau</t>
  </si>
  <si>
    <t xml:space="preserve">Laurein/Hauptort</t>
  </si>
  <si>
    <t xml:space="preserve">Mittelschule Laurein</t>
  </si>
  <si>
    <t xml:space="preserve">Mittelschule Unsere liebe Frau im Walde</t>
  </si>
  <si>
    <t xml:space="preserve">Proveis/Hauptort</t>
  </si>
  <si>
    <t xml:space="preserve">Unser Frau St. Felix/St. Felix</t>
  </si>
  <si>
    <t xml:space="preserve">Unser Frau St. Felix/Unsere liebe Frau im Walde</t>
  </si>
  <si>
    <t xml:space="preserve">Mittelschule Olang</t>
  </si>
  <si>
    <t xml:space="preserve">Olang/Geiselsberg</t>
  </si>
  <si>
    <t xml:space="preserve">Olang/Niederolang</t>
  </si>
  <si>
    <t xml:space="preserve">Olang/Oberolang</t>
  </si>
  <si>
    <t xml:space="preserve">Rasen Antholz/Antholz Mittertal</t>
  </si>
  <si>
    <t xml:space="preserve">Rasen Antholz/Antholz Niedertal</t>
  </si>
  <si>
    <t xml:space="preserve">Rasen Antholz/Niederrasen</t>
  </si>
  <si>
    <t xml:space="preserve">Rasen Antholz/Oberrasen</t>
  </si>
  <si>
    <t xml:space="preserve">Mittelschule Prad</t>
  </si>
  <si>
    <t xml:space="preserve">Prad/ Lichtenberg</t>
  </si>
  <si>
    <t xml:space="preserve">Prad/Hauptort</t>
  </si>
  <si>
    <t xml:space="preserve">Stilfs/Hauptort</t>
  </si>
  <si>
    <t xml:space="preserve">Stilfs/Innersulden</t>
  </si>
  <si>
    <t xml:space="preserve">Mittelschule Ritten "Hans von Hoffensthal"</t>
  </si>
  <si>
    <t xml:space="preserve">Ritten/Lengmoos</t>
  </si>
  <si>
    <t xml:space="preserve">Ritten/Lengstein</t>
  </si>
  <si>
    <t xml:space="preserve">Ritten/Oberbozen</t>
  </si>
  <si>
    <t xml:space="preserve">Ritten/Oberinn</t>
  </si>
  <si>
    <t xml:space="preserve">Ritten/Signat</t>
  </si>
  <si>
    <t xml:space="preserve">Ritten/Unterinn</t>
  </si>
  <si>
    <t xml:space="preserve">Ritten/Wangen</t>
  </si>
  <si>
    <t xml:space="preserve">Mittelschule Sand in Taufers</t>
  </si>
  <si>
    <t xml:space="preserve">Mühlwald/Hauptort</t>
  </si>
  <si>
    <t xml:space="preserve">Mühlwald/Lappach</t>
  </si>
  <si>
    <t xml:space="preserve">Sand/Ahornach</t>
  </si>
  <si>
    <t xml:space="preserve">Sand/Hauptort</t>
  </si>
  <si>
    <t xml:space="preserve">Sand/Rein</t>
  </si>
  <si>
    <t xml:space="preserve">Mittelschule Sarnthein "Zyprian von Northeim"</t>
  </si>
  <si>
    <t xml:space="preserve">Sarntal/Aberstückl</t>
  </si>
  <si>
    <t xml:space="preserve">Sarntal/Astfeld</t>
  </si>
  <si>
    <t xml:space="preserve">Sarntal/Bundschen</t>
  </si>
  <si>
    <t xml:space="preserve">Sarntal/Durnholz</t>
  </si>
  <si>
    <t xml:space="preserve">Sarntal/Pens</t>
  </si>
  <si>
    <t xml:space="preserve">Sarntal/Reinswald</t>
  </si>
  <si>
    <t xml:space="preserve">Sarntal/Sarnthein</t>
  </si>
  <si>
    <t xml:space="preserve">Sarntal/Weißenbach</t>
  </si>
  <si>
    <t xml:space="preserve">Martell/Hauptort</t>
  </si>
  <si>
    <t xml:space="preserve">Mittelschule Schlanders </t>
  </si>
  <si>
    <t xml:space="preserve">Schlanders/Göflan</t>
  </si>
  <si>
    <t xml:space="preserve">Schlanders/Hauptort</t>
  </si>
  <si>
    <t xml:space="preserve">Schlanders/Hauptort (Montessori)</t>
  </si>
  <si>
    <t xml:space="preserve">Schlanders/Kortsch</t>
  </si>
  <si>
    <t xml:space="preserve">Schlanders/Vetzan</t>
  </si>
  <si>
    <t xml:space="preserve">Kastelruth/Hauptort</t>
  </si>
  <si>
    <t xml:space="preserve">Kastelruth/Seis</t>
  </si>
  <si>
    <t xml:space="preserve">Kastelruth/St. Michael</t>
  </si>
  <si>
    <t xml:space="preserve">Kastelruth/St. Oswald</t>
  </si>
  <si>
    <t xml:space="preserve">Mittelschule Kastelruth "Leo Santifaller"</t>
  </si>
  <si>
    <t xml:space="preserve">Völs/Hauptort</t>
  </si>
  <si>
    <t xml:space="preserve">Glurns/Hauptort</t>
  </si>
  <si>
    <t xml:space="preserve">Mittelschule Glurns</t>
  </si>
  <si>
    <t xml:space="preserve">Schluderns/Hauptort</t>
  </si>
  <si>
    <t xml:space="preserve">Taufers i.M./Hauptort</t>
  </si>
  <si>
    <t xml:space="preserve">Mittelschule St. Leonhard/Pass. "Johann Jakob Staffler"</t>
  </si>
  <si>
    <t xml:space="preserve">Moos/Hauptort</t>
  </si>
  <si>
    <t xml:space="preserve">Moos/Pfelders</t>
  </si>
  <si>
    <t xml:space="preserve">Moos/Platt</t>
  </si>
  <si>
    <t xml:space="preserve">Moos/Rabenstein</t>
  </si>
  <si>
    <t xml:space="preserve">Moos/Stuls</t>
  </si>
  <si>
    <t xml:space="preserve">St. Leonhard/Hauptort</t>
  </si>
  <si>
    <t xml:space="preserve">St. Leonhard/Walten</t>
  </si>
  <si>
    <t xml:space="preserve">Mittelschule St. Martin/Passeier </t>
  </si>
  <si>
    <t xml:space="preserve">St. Martin/Abl</t>
  </si>
  <si>
    <t xml:space="preserve">St. Martin/Hauptort</t>
  </si>
  <si>
    <t xml:space="preserve">St. Martin/Saltaus</t>
  </si>
  <si>
    <t xml:space="preserve">Brenner/Außerpflersch</t>
  </si>
  <si>
    <t xml:space="preserve">Brenner/Gossensaß</t>
  </si>
  <si>
    <t xml:space="preserve">Brenner/Innerpflersch</t>
  </si>
  <si>
    <t xml:space="preserve">Mittelschule Brenner/Gossensaß</t>
  </si>
  <si>
    <t xml:space="preserve">Sterzing/ Lahn</t>
  </si>
  <si>
    <t xml:space="preserve">Sterzing/Neustadt</t>
  </si>
  <si>
    <t xml:space="preserve">Schulsprengel Sterzing II</t>
  </si>
  <si>
    <t xml:space="preserve">Mittelschule Sterzing "Konrad Fischnaler"</t>
  </si>
  <si>
    <t xml:space="preserve">Ratschings/Innerratschings</t>
  </si>
  <si>
    <t xml:space="preserve">Ratschings/Maiern</t>
  </si>
  <si>
    <t xml:space="preserve">Ratschings/Mareit</t>
  </si>
  <si>
    <t xml:space="preserve">Ratschings/Pardaun</t>
  </si>
  <si>
    <t xml:space="preserve">Ratschings/Ridnaun</t>
  </si>
  <si>
    <t xml:space="preserve">Ratschings/Telfes</t>
  </si>
  <si>
    <t xml:space="preserve">Ratschins/Gasteig</t>
  </si>
  <si>
    <t xml:space="preserve">Ratschins/Jaufental</t>
  </si>
  <si>
    <t xml:space="preserve">Schulsprengel Sterzing III</t>
  </si>
  <si>
    <t xml:space="preserve">Freienfeld/Egg</t>
  </si>
  <si>
    <t xml:space="preserve">Freienfeld/Mauls</t>
  </si>
  <si>
    <t xml:space="preserve">Freienfeld/Stilfes</t>
  </si>
  <si>
    <t xml:space="preserve">Freienfeld/Trens</t>
  </si>
  <si>
    <t xml:space="preserve">Mittelschule Sterzing "Vigil Raber"</t>
  </si>
  <si>
    <t xml:space="preserve">Pfitsch/Kematen</t>
  </si>
  <si>
    <t xml:space="preserve">Pfitsch/St. Jakob</t>
  </si>
  <si>
    <t xml:space="preserve">Pfitsch/Wiesen</t>
  </si>
  <si>
    <t xml:space="preserve">Andrian/Hauptort</t>
  </si>
  <si>
    <t xml:space="preserve">Gargazon/Hauptort</t>
  </si>
  <si>
    <t xml:space="preserve">Mittelschule Terlan</t>
  </si>
  <si>
    <t xml:space="preserve">Nals/Hauptort</t>
  </si>
  <si>
    <t xml:space="preserve">Terlan/Hauptort</t>
  </si>
  <si>
    <t xml:space="preserve">Terlan/Siebeneich</t>
  </si>
  <si>
    <t xml:space="preserve">Terlan/Vilpian</t>
  </si>
  <si>
    <t xml:space="preserve">Mittelschule Toblach "Karl Agsthofer"</t>
  </si>
  <si>
    <t xml:space="preserve">Niederdorf/Hauptort</t>
  </si>
  <si>
    <t xml:space="preserve">Prags/Schmieden</t>
  </si>
  <si>
    <t xml:space="preserve">Toblach/Hauptort</t>
  </si>
  <si>
    <t xml:space="preserve">Toblach/Wahlen</t>
  </si>
  <si>
    <t xml:space="preserve">Kurtatsch/Graun</t>
  </si>
  <si>
    <t xml:space="preserve">Kurtatsch/Hauptort</t>
  </si>
  <si>
    <t xml:space="preserve">Kurtatsch/Penon</t>
  </si>
  <si>
    <t xml:space="preserve">Mittelschule Tramin "Rudolf Riedl"</t>
  </si>
  <si>
    <t xml:space="preserve">Tramin/Hauptort</t>
  </si>
  <si>
    <t xml:space="preserve">Jenesien/Afing</t>
  </si>
  <si>
    <t xml:space="preserve">Jenesien/Flaas</t>
  </si>
  <si>
    <t xml:space="preserve">Jenesien/Hauptort</t>
  </si>
  <si>
    <t xml:space="preserve">Mittelschule Jenesien</t>
  </si>
  <si>
    <t xml:space="preserve">Mittelschule Mölten</t>
  </si>
  <si>
    <t xml:space="preserve">Mölten/Hauptort</t>
  </si>
  <si>
    <t xml:space="preserve">Mölten/Verschneid</t>
  </si>
  <si>
    <t xml:space="preserve">Vöran/Hauptort</t>
  </si>
  <si>
    <t xml:space="preserve">Mittelschule St. Pankraz </t>
  </si>
  <si>
    <t xml:space="preserve">Mittelschule St. Walburg/Ulten</t>
  </si>
  <si>
    <t xml:space="preserve">St. Pankraz/Hauptort</t>
  </si>
  <si>
    <t xml:space="preserve">Ulten/Kuppelwies</t>
  </si>
  <si>
    <t xml:space="preserve">Ulten/St. Gertraud</t>
  </si>
  <si>
    <t xml:space="preserve">Ulten/St. Nikolaus</t>
  </si>
  <si>
    <t xml:space="preserve">Ulten/St. Walburg</t>
  </si>
  <si>
    <t xml:space="preserve">Mittelschule Vintl "Josef Mayr-Nusser"</t>
  </si>
  <si>
    <t xml:space="preserve">Terenten/Hauptort</t>
  </si>
  <si>
    <t xml:space="preserve">Vintl/Hauptort</t>
  </si>
  <si>
    <t xml:space="preserve">Vintl/Obervintl</t>
  </si>
  <si>
    <t xml:space="preserve">Vintl/Pfunders</t>
  </si>
  <si>
    <t xml:space="preserve">Vintl/Weitental</t>
  </si>
  <si>
    <t xml:space="preserve">Gsies/Pichl</t>
  </si>
  <si>
    <t xml:space="preserve">Gsies/St. Magdalena</t>
  </si>
  <si>
    <t xml:space="preserve">Gsies/St. Martin</t>
  </si>
  <si>
    <t xml:space="preserve">Mittelschule Welsberg "Paul Troger"</t>
  </si>
  <si>
    <t xml:space="preserve">Welsberg/Hauptort</t>
  </si>
  <si>
    <t xml:space="preserve">Welsberg/Taisten</t>
  </si>
  <si>
    <t xml:space="preserve">GUID</t>
  </si>
  <si>
    <t xml:space="preserve">NameGe</t>
  </si>
  <si>
    <t xml:space="preserve">NameIt</t>
  </si>
  <si>
    <t xml:space="preserve">001/E</t>
  </si>
  <si>
    <t xml:space="preserve">Klassenlehrer der Grundschule</t>
  </si>
  <si>
    <t xml:space="preserve">Insegnanti di classe nella scuola elementare</t>
  </si>
  <si>
    <t xml:space="preserve">Integrationsunterricht in der Mittelschule</t>
  </si>
  <si>
    <t xml:space="preserve">Insegnamento di sostegno nella scuola media</t>
  </si>
  <si>
    <t xml:space="preserve">001/O</t>
  </si>
  <si>
    <t xml:space="preserve">Integrationsunterricht in der Oberschule</t>
  </si>
  <si>
    <t xml:space="preserve">Insegnamento di sostegno nella scuola superiore</t>
  </si>
  <si>
    <t xml:space="preserve">Katholischer Religionsunterricht an Mittelschulen</t>
  </si>
  <si>
    <t xml:space="preserve">Insegnamento della religione cattolica nelle scuole medie</t>
  </si>
  <si>
    <t xml:space="preserve">OS-Rel.</t>
  </si>
  <si>
    <t xml:space="preserve">Katholischer Religionsunterricht an Oberschulen</t>
  </si>
  <si>
    <t xml:space="preserve">Insegnamento della religione cattolica nelle scuole superiori</t>
  </si>
  <si>
    <t xml:space="preserve">001/X</t>
  </si>
  <si>
    <t xml:space="preserve">Andere Unterrichtstätigkeiten bzw. Dienst ohne gültigen Studientitel</t>
  </si>
  <si>
    <t xml:space="preserve">Altre attivitá di insegnamento o servizio senza titolo di studio</t>
  </si>
  <si>
    <t xml:space="preserve">002/E</t>
  </si>
  <si>
    <t xml:space="preserve">Integrationsunterricht in der Grundschule</t>
  </si>
  <si>
    <t xml:space="preserve">Insegnamento di sostegno nella scuola elementare</t>
  </si>
  <si>
    <t xml:space="preserve">002/S</t>
  </si>
  <si>
    <t xml:space="preserve">Instrumentalunterricht</t>
  </si>
  <si>
    <t xml:space="preserve">Strumento musicale</t>
  </si>
  <si>
    <t xml:space="preserve">003/E</t>
  </si>
  <si>
    <t xml:space="preserve">Zweitsprachenlehrer in der Grundschule</t>
  </si>
  <si>
    <t xml:space="preserve">Insegnanti di seconda lingua nella scuola elementare</t>
  </si>
  <si>
    <t xml:space="preserve">004/E</t>
  </si>
  <si>
    <t xml:space="preserve">Lehrpersonen für den katholischen Religionsunterricht in der Grundschule</t>
  </si>
  <si>
    <t xml:space="preserve">Insegnanti di religione cattolica nella scuola elementare</t>
  </si>
  <si>
    <t xml:space="preserve">5/C</t>
  </si>
  <si>
    <t xml:space="preserve">Landwirtschaftliches Betriebspraktikum</t>
  </si>
  <si>
    <t xml:space="preserve">Esercitazioni agrarie</t>
  </si>
  <si>
    <t xml:space="preserve">7/A</t>
  </si>
  <si>
    <t xml:space="preserve">Photographie und Werbegraphik</t>
  </si>
  <si>
    <t xml:space="preserve">Arte della fotografia e della grafica pubblicitaria</t>
  </si>
  <si>
    <t xml:space="preserve">11/C</t>
  </si>
  <si>
    <t xml:space="preserve">Hauswirtschaftspraxis</t>
  </si>
  <si>
    <t xml:space="preserve">Esercitazioni di economica domestica</t>
  </si>
  <si>
    <t xml:space="preserve">12/A</t>
  </si>
  <si>
    <t xml:space="preserve">Agrarchemie</t>
  </si>
  <si>
    <t xml:space="preserve">Chimica agraria</t>
  </si>
  <si>
    <t xml:space="preserve">13/A</t>
  </si>
  <si>
    <t xml:space="preserve">Chemie und angewandte Chemie</t>
  </si>
  <si>
    <t xml:space="preserve">Chimica e tecnologie chimiche</t>
  </si>
  <si>
    <t xml:space="preserve">13/D</t>
  </si>
  <si>
    <t xml:space="preserve">Werbedruckerei</t>
  </si>
  <si>
    <t xml:space="preserve">Arte della tipografia e della grafica pubbilicitaria</t>
  </si>
  <si>
    <t xml:space="preserve">15/D</t>
  </si>
  <si>
    <t xml:space="preserve">Malerei und Bühnenbild</t>
  </si>
  <si>
    <t xml:space="preserve">Arte della decorazione pitttorica e scenografia</t>
  </si>
  <si>
    <t xml:space="preserve">16/A</t>
  </si>
  <si>
    <t xml:space="preserve">Konstruktionen, Konstruktionslehre und technisches Zeichnen</t>
  </si>
  <si>
    <t xml:space="preserve">Costruzioni, tecnologia delle costruzioni e disegno tecnico</t>
  </si>
  <si>
    <t xml:space="preserve">17/A</t>
  </si>
  <si>
    <t xml:space="preserve">Betriebswirtschaftslehre</t>
  </si>
  <si>
    <t xml:space="preserve">Discipline economico-aziendali</t>
  </si>
  <si>
    <t xml:space="preserve">18/A</t>
  </si>
  <si>
    <t xml:space="preserve">Geometrisches, architektonisches Zeichnen, Einrichtung- und Bühnentechnik</t>
  </si>
  <si>
    <t xml:space="preserve">Discipline geometriche, architettoniche, arredamento e scenotecnica</t>
  </si>
  <si>
    <t xml:space="preserve">18/D</t>
  </si>
  <si>
    <t xml:space="preserve">Kunsttischlerei, Bildhauerei und Einlegearbeit</t>
  </si>
  <si>
    <t xml:space="preserve">Arte dell'ebanisteria, dell'intaglio e dell'intarsio </t>
  </si>
  <si>
    <t xml:space="preserve">19/A</t>
  </si>
  <si>
    <t xml:space="preserve">Rechts- und Wirtschaftsfächer</t>
  </si>
  <si>
    <t xml:space="preserve">Discipline giuridiche ed economiche</t>
  </si>
  <si>
    <t xml:space="preserve">19/D</t>
  </si>
  <si>
    <t xml:space="preserve">Lackarbeit, Vergoldung und Restaurierung</t>
  </si>
  <si>
    <t xml:space="preserve">Arte delle lacche, della doratura e del restauro</t>
  </si>
  <si>
    <t xml:space="preserve">20/A</t>
  </si>
  <si>
    <t xml:space="preserve">Mechanik und Technologie</t>
  </si>
  <si>
    <t xml:space="preserve">Discipline meccaniche e tecnologia</t>
  </si>
  <si>
    <t xml:space="preserve">21/A</t>
  </si>
  <si>
    <t xml:space="preserve">Malerei</t>
  </si>
  <si>
    <t xml:space="preserve">Discipline pittoriche</t>
  </si>
  <si>
    <t xml:space="preserve">Zeichnen und Malen</t>
  </si>
  <si>
    <t xml:space="preserve">22/A</t>
  </si>
  <si>
    <t xml:space="preserve">Bildhauerei</t>
  </si>
  <si>
    <t xml:space="preserve">Discipline plastiche</t>
  </si>
  <si>
    <t xml:space="preserve">Plastisches Formen</t>
  </si>
  <si>
    <t xml:space="preserve">24/C</t>
  </si>
  <si>
    <t xml:space="preserve">Chemielabor und Betriebschemie</t>
  </si>
  <si>
    <t xml:space="preserve">Laboratorio di chimica e chimica industriale</t>
  </si>
  <si>
    <t xml:space="preserve">25/A</t>
  </si>
  <si>
    <t xml:space="preserve">Zeichnen und Kunstgeschichte</t>
  </si>
  <si>
    <t xml:space="preserve">Disegno e storia dell'arte</t>
  </si>
  <si>
    <t xml:space="preserve">26/C</t>
  </si>
  <si>
    <t xml:space="preserve">Laboratorium für Elektronik</t>
  </si>
  <si>
    <t xml:space="preserve">Laboratorio di elettronica</t>
  </si>
  <si>
    <t xml:space="preserve">27/A</t>
  </si>
  <si>
    <t xml:space="preserve">Werbeorganisation</t>
  </si>
  <si>
    <t xml:space="preserve">Disegno tecnico ed artistico</t>
  </si>
  <si>
    <t xml:space="preserve">27/C</t>
  </si>
  <si>
    <t xml:space="preserve">Laboratorium für Elektrotechnik</t>
  </si>
  <si>
    <t xml:space="preserve">Laboratorio di elettrotecnica</t>
  </si>
  <si>
    <t xml:space="preserve">Kunsterziehung</t>
  </si>
  <si>
    <t xml:space="preserve">Educazione artistica</t>
  </si>
  <si>
    <t xml:space="preserve">29/A</t>
  </si>
  <si>
    <t xml:space="preserve">Leibeserziehung in der Oberschule</t>
  </si>
  <si>
    <t xml:space="preserve">Educazione fisica negli istituti e scuole di istruzione secondaria di secondo grado</t>
  </si>
  <si>
    <t xml:space="preserve">29/C</t>
  </si>
  <si>
    <t xml:space="preserve">Physiklabor und angewandte Physik</t>
  </si>
  <si>
    <t xml:space="preserve">Laboratorio di fisica e fisica applicata</t>
  </si>
  <si>
    <t xml:space="preserve">Leibeserziehung in der Mittelschule</t>
  </si>
  <si>
    <t xml:space="preserve">Educazione fisica nella scuola media</t>
  </si>
  <si>
    <t xml:space="preserve">30/C</t>
  </si>
  <si>
    <t xml:space="preserve">Laboratorium für Informatik im Betrieb</t>
  </si>
  <si>
    <t xml:space="preserve">Laboratorio di informatica gestionale</t>
  </si>
  <si>
    <t xml:space="preserve">31/A</t>
  </si>
  <si>
    <t xml:space="preserve">Musikerziehung in der Oberschule</t>
  </si>
  <si>
    <t xml:space="preserve">Educazione musicale negli istituti e scuole di istruzione secondaria di secondo grado</t>
  </si>
  <si>
    <t xml:space="preserve">31/C</t>
  </si>
  <si>
    <t xml:space="preserve">Laboratorium für Industrieinformatik</t>
  </si>
  <si>
    <t xml:space="preserve">Laboratorio di informatica industriale</t>
  </si>
  <si>
    <t xml:space="preserve">Musikerziehung in der Mittelschule</t>
  </si>
  <si>
    <t xml:space="preserve">Educazione musicale nella scuola media</t>
  </si>
  <si>
    <t xml:space="preserve">32/C</t>
  </si>
  <si>
    <t xml:space="preserve">Labor für Mechanik und Technologie</t>
  </si>
  <si>
    <t xml:space="preserve">Laboratorio meccanico-tecnologico</t>
  </si>
  <si>
    <t xml:space="preserve">Technische Erziehung in der Mittelschule</t>
  </si>
  <si>
    <t xml:space="preserve">Educazione tecnica nella scuola media</t>
  </si>
  <si>
    <t xml:space="preserve">34/A</t>
  </si>
  <si>
    <t xml:space="preserve">Elektronik</t>
  </si>
  <si>
    <t xml:space="preserve">Elettronica</t>
  </si>
  <si>
    <t xml:space="preserve">35/A</t>
  </si>
  <si>
    <t xml:space="preserve">Elektrotechnik und elektrotechnische Anwendungen</t>
  </si>
  <si>
    <t xml:space="preserve">Elettrotecnica ed applicazioni</t>
  </si>
  <si>
    <t xml:space="preserve">36/A</t>
  </si>
  <si>
    <t xml:space="preserve">Philosophie, Psychologie und Erziehungswissenschaften</t>
  </si>
  <si>
    <t xml:space="preserve">Filosofia, psicologia e scienze dell'educazione</t>
  </si>
  <si>
    <t xml:space="preserve">37/A</t>
  </si>
  <si>
    <t xml:space="preserve">Philosophie und Geschichte</t>
  </si>
  <si>
    <t xml:space="preserve">Filosofia e storia</t>
  </si>
  <si>
    <t xml:space="preserve">38/A</t>
  </si>
  <si>
    <t xml:space="preserve">Physik</t>
  </si>
  <si>
    <t xml:space="preserve">Fisica</t>
  </si>
  <si>
    <t xml:space="preserve">39/A</t>
  </si>
  <si>
    <t xml:space="preserve">Geographie</t>
  </si>
  <si>
    <t xml:space="preserve">Geografia</t>
  </si>
  <si>
    <t xml:space="preserve">40/A</t>
  </si>
  <si>
    <t xml:space="preserve">Hygiene, Anatomie, Physiologie, Kieferpathologie</t>
  </si>
  <si>
    <t xml:space="preserve">Igiene, anatomia, fisiologia, patologia generale e dell'apparato masticatorio</t>
  </si>
  <si>
    <t xml:space="preserve">42/A</t>
  </si>
  <si>
    <t xml:space="preserve">Informatik</t>
  </si>
  <si>
    <t xml:space="preserve">Informatica</t>
  </si>
  <si>
    <t xml:space="preserve">43/A</t>
  </si>
  <si>
    <t xml:space="preserve">Italienisch, Geschichte und Bürgerkunde, Geografie in der Mittelschule</t>
  </si>
  <si>
    <t xml:space="preserve">Italiano, storia ed. civ., geografia nella scuola media</t>
  </si>
  <si>
    <t xml:space="preserve">43/C</t>
  </si>
  <si>
    <t xml:space="preserve">Technische Anlagen und Baustellentechnik</t>
  </si>
  <si>
    <t xml:space="preserve">Laboratorio tecnologico per l'edilizia ed esercitazioni di topografia</t>
  </si>
  <si>
    <t xml:space="preserve">45/C</t>
  </si>
  <si>
    <t xml:space="preserve">Praktikum in Sozialeinrichtungen</t>
  </si>
  <si>
    <t xml:space="preserve">Metodologie operative nei servizi sociali</t>
  </si>
  <si>
    <t xml:space="preserve">47/A</t>
  </si>
  <si>
    <t xml:space="preserve">Mathematik</t>
  </si>
  <si>
    <t xml:space="preserve">Matematica</t>
  </si>
  <si>
    <t xml:space="preserve">48/A</t>
  </si>
  <si>
    <t xml:space="preserve">Angewandte Mathematik</t>
  </si>
  <si>
    <t xml:space="preserve">Matematica applicata</t>
  </si>
  <si>
    <t xml:space="preserve">49/A</t>
  </si>
  <si>
    <t xml:space="preserve">Mathematik und Physik</t>
  </si>
  <si>
    <t xml:space="preserve">Matematica e fisica</t>
  </si>
  <si>
    <t xml:space="preserve">50/A</t>
  </si>
  <si>
    <t xml:space="preserve">Literarische Fächer in der Oberschule - Italienisch</t>
  </si>
  <si>
    <t xml:space="preserve">Materie letterarie negli istituti secondari  di secondo grado</t>
  </si>
  <si>
    <t xml:space="preserve">51/A</t>
  </si>
  <si>
    <t xml:space="preserve">Literarische Fächer und Latein an Gymnasien und an der Lehrerbildungsanstalt</t>
  </si>
  <si>
    <t xml:space="preserve">Materie letterarie e latino nei licei e nell'istituto magistrale</t>
  </si>
  <si>
    <t xml:space="preserve">57/A</t>
  </si>
  <si>
    <t xml:space="preserve">Ernährungslehre</t>
  </si>
  <si>
    <t xml:space="preserve">Scienze degli alimenti</t>
  </si>
  <si>
    <t xml:space="preserve">58/A</t>
  </si>
  <si>
    <t xml:space="preserve">Agrarkunde, Landtechnik, Betriebswirtschaft, Phytopathologie und  Schädlingsbekämpfung</t>
  </si>
  <si>
    <t xml:space="preserve">Scienze e meccanica agraria e tecniche di gestione aziendale, fitopatologia ed entomologia agraria</t>
  </si>
  <si>
    <t xml:space="preserve">Mathematik, Chemie, Physik und Naturkunde in der Mittelschule</t>
  </si>
  <si>
    <t xml:space="preserve">Scienze matematiche, chimiche, fisiche e naturali nella scuola media</t>
  </si>
  <si>
    <t xml:space="preserve">60/A</t>
  </si>
  <si>
    <t xml:space="preserve">Naturwissenschaften, Chemie, Geographie und Mikrobiologie</t>
  </si>
  <si>
    <t xml:space="preserve">Scienze naturali, chimica e geografia, microbiologia</t>
  </si>
  <si>
    <t xml:space="preserve">61/A</t>
  </si>
  <si>
    <t xml:space="preserve">Kunstgeschichte</t>
  </si>
  <si>
    <t xml:space="preserve">Storia dell'arte</t>
  </si>
  <si>
    <t xml:space="preserve">65/A</t>
  </si>
  <si>
    <t xml:space="preserve">Phototechnik</t>
  </si>
  <si>
    <t xml:space="preserve">Tecnica fotografica</t>
  </si>
  <si>
    <t xml:space="preserve">71/A</t>
  </si>
  <si>
    <t xml:space="preserve">Technologie und technisches Zeichnen</t>
  </si>
  <si>
    <t xml:space="preserve">Tecnologia e disegno tecnico</t>
  </si>
  <si>
    <t xml:space="preserve">72/A</t>
  </si>
  <si>
    <t xml:space="preserve">Allgemeine Vermessungskunde, Landwirtschaftliches Bauwesen und Zeichnen</t>
  </si>
  <si>
    <t xml:space="preserve">Topografia generale, costruzioni rurali e disegno</t>
  </si>
  <si>
    <t xml:space="preserve">74/A</t>
  </si>
  <si>
    <t xml:space="preserve">Tierzuchtlehre</t>
  </si>
  <si>
    <t xml:space="preserve">Zootecnica e scienza della produzione animale</t>
  </si>
  <si>
    <t xml:space="preserve">90/A</t>
  </si>
  <si>
    <t xml:space="preserve">Ladinisch</t>
  </si>
  <si>
    <t xml:space="preserve">Cultura Ladina</t>
  </si>
  <si>
    <t xml:space="preserve">Italienisch (zweite Sprache) in der Mittelschule</t>
  </si>
  <si>
    <t xml:space="preserve">Italiano (seconda lingua) nella scuola media</t>
  </si>
  <si>
    <t xml:space="preserve">92/A</t>
  </si>
  <si>
    <t xml:space="preserve">Italienische Sprache und Literatur</t>
  </si>
  <si>
    <t xml:space="preserve">Lingua e lettere italiane (seconda lingua) negli istituti d'istruzione</t>
  </si>
  <si>
    <t xml:space="preserve">93/A</t>
  </si>
  <si>
    <t xml:space="preserve">Literarische Fächer an Oberschulen</t>
  </si>
  <si>
    <t xml:space="preserve">Materie letterarie negli istituti d'istruzione secondaria di secondo grado</t>
  </si>
  <si>
    <t xml:space="preserve">94/A</t>
  </si>
  <si>
    <t xml:space="preserve">Literarische Fächer und Latein in den Lyzeen und Lehrerbildungsanstalten</t>
  </si>
  <si>
    <t xml:space="preserve">95/A</t>
  </si>
  <si>
    <t xml:space="preserve">Literarische Fächer, Latein und Griechisch</t>
  </si>
  <si>
    <t xml:space="preserve">Materie letterarie, latino e greco nel liceo classico</t>
  </si>
  <si>
    <t xml:space="preserve">96/A</t>
  </si>
  <si>
    <t xml:space="preserve">Deutsch (zweite Sprache) an Oberschulen</t>
  </si>
  <si>
    <t xml:space="preserve">Tedesco (seconda lingua) negli istituti di istruz. sec. di II° grado</t>
  </si>
  <si>
    <t xml:space="preserve">97/A</t>
  </si>
  <si>
    <t xml:space="preserve">Deutsch (zweite Sprache) an Mittelschulen</t>
  </si>
  <si>
    <t xml:space="preserve">Tedesco (seconda lingua) nella scuola media</t>
  </si>
  <si>
    <t xml:space="preserve">Deutsch, Geschichte und Bürgerkunde, Geografie in der Mittelschule</t>
  </si>
  <si>
    <t xml:space="preserve">Tedesco, storia ed educazione civica, geografia nella scuola media</t>
  </si>
  <si>
    <t xml:space="preserve">99/A</t>
  </si>
  <si>
    <t xml:space="preserve">Maschinenschreiben, Stenographie und Textverarbeitung</t>
  </si>
  <si>
    <t xml:space="preserve">Dattilografia, stenografia, trattamento testi e dati</t>
  </si>
  <si>
    <t xml:space="preserve">100/A</t>
  </si>
  <si>
    <t xml:space="preserve">Textverarbeitung, Maschinenrechnen, Maschinenbuchhaltung und Anwendung im Betrieb</t>
  </si>
  <si>
    <t xml:space="preserve">Trattamento testi, calcolo, contabilità elettronica ed applicazionigestionali</t>
  </si>
  <si>
    <t xml:space="preserve">101/A</t>
  </si>
  <si>
    <t xml:space="preserve">246/A</t>
  </si>
  <si>
    <t xml:space="preserve">Französische Sprache und Kultur</t>
  </si>
  <si>
    <t xml:space="preserve">Lingue e civiltà straniere (Francese)</t>
  </si>
  <si>
    <t xml:space="preserve">Englische Sprache in der Mittelschule</t>
  </si>
  <si>
    <t xml:space="preserve">Inglese – Lingua straniera nella scuola media</t>
  </si>
  <si>
    <t xml:space="preserve">346/A</t>
  </si>
  <si>
    <t xml:space="preserve">Englische Sprache und Kultur</t>
  </si>
  <si>
    <t xml:space="preserve">Lingue e civiltà straniere (Inglese)</t>
  </si>
  <si>
    <t xml:space="preserve">545/A</t>
  </si>
  <si>
    <t xml:space="preserve">Fremdsprache (Deutsch)</t>
  </si>
  <si>
    <t xml:space="preserve">Lingua straniera (tedesco)</t>
  </si>
  <si>
    <t xml:space="preserve">646/A</t>
  </si>
  <si>
    <t xml:space="preserve">Russische Sprache und Kultur</t>
  </si>
  <si>
    <t xml:space="preserve">Lingue e civiltà straniere (Russo)</t>
  </si>
  <si>
    <t xml:space="preserve">Instrumentalunterricht MS: Klavier</t>
  </si>
  <si>
    <t xml:space="preserve">Strumento musicale SM: Pianoforte</t>
  </si>
  <si>
    <t xml:space="preserve">Instrumentalunterricht MS: Gitarre</t>
  </si>
  <si>
    <t xml:space="preserve">Strumento musicale SM: Chitarra</t>
  </si>
  <si>
    <t xml:space="preserve">Instrumentalunterricht MS: Schlagzeug</t>
  </si>
  <si>
    <t xml:space="preserve">Strumento musicale SM: Batteria</t>
  </si>
  <si>
    <t xml:space="preserve">Instrumentalunterricht MS: Schlagwerk</t>
  </si>
  <si>
    <t xml:space="preserve">Strumento musicale SM: Percussioni</t>
  </si>
  <si>
    <t xml:space="preserve">Instrumentalunterricht MS: Klarinette</t>
  </si>
  <si>
    <t xml:space="preserve">Strumento musicale SM: Clarinetto</t>
  </si>
  <si>
    <t xml:space="preserve">Instrumentalunterricht MS: Saxophon</t>
  </si>
  <si>
    <t xml:space="preserve">Strumento musicale SM: Sassofono</t>
  </si>
  <si>
    <t xml:space="preserve">Instrumentalunterricht MS: Querflöte</t>
  </si>
  <si>
    <t xml:space="preserve">Strumento musicale SM: Flauto traverso</t>
  </si>
  <si>
    <t xml:space="preserve">Instrumentalunterricht MS: Violine</t>
  </si>
  <si>
    <t xml:space="preserve">Strumento musicale SM: Violino</t>
  </si>
  <si>
    <t xml:space="preserve">Instrumentalunterricht MS: Trompete</t>
  </si>
  <si>
    <t xml:space="preserve">Strumento musicale SM: Tromba</t>
  </si>
  <si>
    <t xml:space="preserve">Instrumentalunterricht MS: Akkordeon</t>
  </si>
  <si>
    <t xml:space="preserve">Strumento musicale SM: Fisarmonica</t>
  </si>
  <si>
    <t xml:space="preserve">Instrumentalunterricht MS: Violoncello</t>
  </si>
  <si>
    <t xml:space="preserve">Strumento musicale SM: Violoncello</t>
  </si>
  <si>
    <t xml:space="preserve">Instrumentalunterricht MS: Blockflöte</t>
  </si>
  <si>
    <t xml:space="preserve">Strumento musicale SM: Flauto dolce</t>
  </si>
  <si>
    <t xml:space="preserve">77/AR</t>
  </si>
  <si>
    <t xml:space="preserve">Instrumentalunterricht MS: Posaune</t>
  </si>
  <si>
    <t xml:space="preserve">Strumento musicale SM: Trombone</t>
  </si>
  <si>
    <t xml:space="preserve">Instrumentalunterricht MS: Steirische Harmonika</t>
  </si>
  <si>
    <t xml:space="preserve">Strumento musicale SM: Fisarmonica  della Stiria</t>
  </si>
  <si>
    <t xml:space="preserve">Instrumentalunterricht MS: Horn</t>
  </si>
  <si>
    <t xml:space="preserve">Strumento musicale SM: Corno</t>
  </si>
  <si>
    <t xml:space="preserve">Instrumentalunterricht MS: Altflöte</t>
  </si>
  <si>
    <t xml:space="preserve">Strumento musicale SM: Flauto contralto</t>
  </si>
  <si>
    <t xml:space="preserve">Instrumentalunterricht MS: Oboe</t>
  </si>
  <si>
    <t xml:space="preserve">Strumento musicale SM: Oboe</t>
  </si>
  <si>
    <t xml:space="preserve">77/AE</t>
  </si>
  <si>
    <t xml:space="preserve">Instrumentalunterricht MS: Fagott</t>
  </si>
  <si>
    <t xml:space="preserve">Strumento musicale SM: Fagotto</t>
  </si>
  <si>
    <t xml:space="preserve">77/AG</t>
  </si>
  <si>
    <t xml:space="preserve">Instrumentalunterricht MS: Flöte</t>
  </si>
  <si>
    <t xml:space="preserve">Strumento musicale SM: Flauto</t>
  </si>
  <si>
    <t xml:space="preserve">77/AA</t>
  </si>
  <si>
    <t xml:space="preserve">Instrumentalunterricht MS: Harfe</t>
  </si>
  <si>
    <t xml:space="preserve">Strumento musicale SM: Arpa</t>
  </si>
  <si>
    <t xml:space="preserve">Instrumentalunterricht MS: Schlaginstrumente (Trommel, Pauke, Xylophon, Vibraphon)</t>
  </si>
  <si>
    <t xml:space="preserve">Strumento musicale SM: Percussioni (tamburo, timpano, xilofono, vibrafono)</t>
  </si>
  <si>
    <t xml:space="preserve">Kodex</t>
  </si>
  <si>
    <t xml:space="preserve">Beschreibung</t>
  </si>
  <si>
    <t xml:space="preserve">Beginn</t>
  </si>
  <si>
    <t xml:space="preserve">Ende</t>
  </si>
  <si>
    <t xml:space="preserve">Zeitweilige Stelle</t>
  </si>
  <si>
    <t xml:space="preserve">Jahresstelle</t>
  </si>
  <si>
    <t xml:space="preserve">ParameterName</t>
  </si>
  <si>
    <t xml:space="preserve">Values</t>
  </si>
  <si>
    <t xml:space="preserve">COL_TITLE_SCHOOL2</t>
  </si>
  <si>
    <t xml:space="preserve">COL_TITLE_HOURS2</t>
  </si>
  <si>
    <t xml:space="preserve">COL_FORMULA_SCHOOL2</t>
  </si>
  <si>
    <t xml:space="preserve">=WENN($H2&lt;&gt;"";WENN(ISTNV(SVERWEIS($H2;$A:$C; 3; FALSCH));"#NV (Stelle existiert nicht!)";SVERWEIS($H2;$A:$C; 3; FALSCH));"")</t>
  </si>
  <si>
    <t xml:space="preserve">COL_FORMULA_HOURS2</t>
  </si>
  <si>
    <t xml:space="preserve">=WENN($H2&lt;&gt;"";SVERWEIS($H2;$A:$E; 5; FALSCH);"")</t>
  </si>
  <si>
    <t xml:space="preserve">MSG_STRUCTURE2_WRONG</t>
  </si>
  <si>
    <t xml:space="preserve">Die Spaltentitel für die gekoppelte Stelle stimmen nicht mit der Vorgabe zusammen, die Übernahme kann nicht vorgenommen werden. Haben Sie strukturelle Änderungen im Excelfile vorgenommen, die Spaltentitel für die gekoppelten Stellen verändert oder Spalten verschoben?</t>
  </si>
  <si>
    <t xml:space="preserve">SHEET_NAME_JOBS</t>
  </si>
  <si>
    <t xml:space="preserve">Stellen</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0.0"/>
    <numFmt numFmtId="168" formatCode="@"/>
    <numFmt numFmtId="169" formatCode="0.00"/>
    <numFmt numFmtId="170" formatCode="[$-409]m/d/yyyy"/>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8"/>
      <name val="Arial"/>
      <family val="2"/>
    </font>
    <font>
      <sz val="8"/>
      <name val="Arial"/>
      <family val="2"/>
    </font>
    <font>
      <sz val="10"/>
      <name val="Arial"/>
      <family val="2"/>
    </font>
    <font>
      <sz val="8"/>
      <color rgb="FF000000"/>
      <name val="Arial"/>
      <family val="2"/>
    </font>
    <font>
      <b val="true"/>
      <sz val="8"/>
      <color rgb="FF000000"/>
      <name val="Arial"/>
      <family val="2"/>
    </font>
    <font>
      <i val="true"/>
      <sz val="8"/>
      <name val="Arial"/>
      <family val="2"/>
    </font>
    <font>
      <b val="true"/>
      <sz val="10"/>
      <name val="Arial"/>
      <family val="2"/>
    </font>
    <font>
      <sz val="8"/>
      <color rgb="FFFF0000"/>
      <name val="Arial"/>
      <family val="2"/>
    </font>
    <font>
      <sz val="10"/>
      <color rgb="FFFF0000"/>
      <name val="Arial"/>
      <family val="2"/>
    </font>
    <font>
      <sz val="7"/>
      <name val="Arial"/>
      <family val="2"/>
    </font>
    <font>
      <b val="true"/>
      <sz val="8"/>
      <color rgb="FF000000"/>
      <name val="Tahoma"/>
      <family val="0"/>
    </font>
    <font>
      <b val="true"/>
      <sz val="10"/>
      <color rgb="FFFFFFFF"/>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7" fontId="5" fillId="0" borderId="1"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6" fontId="5" fillId="0" borderId="1" xfId="0" applyFont="true" applyBorder="true" applyAlignment="true" applyProtection="true">
      <alignment horizontal="center" vertical="top" textRotation="0" wrapText="true" indent="0" shrinkToFit="false"/>
      <protection locked="true" hidden="false"/>
    </xf>
    <xf numFmtId="167" fontId="5" fillId="0" borderId="1" xfId="0" applyFont="true" applyBorder="true" applyAlignment="true" applyProtection="true">
      <alignment horizontal="center" vertical="top" textRotation="0" wrapText="true" indent="0" shrinkToFit="false"/>
      <protection locked="true" hidden="true"/>
    </xf>
    <xf numFmtId="164" fontId="5" fillId="0" borderId="3"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8"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6" fillId="0" borderId="0" xfId="2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9" fontId="6"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1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true"/>
    </xf>
    <xf numFmtId="164" fontId="12"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2" borderId="1" xfId="21" applyFont="true" applyBorder="true" applyAlignment="true" applyProtection="false">
      <alignment horizontal="general"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4" fontId="4" fillId="3" borderId="4"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ettbewerbsklassen" xfId="21"/>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25"/>
  <sheetViews>
    <sheetView showFormulas="false" showGridLines="true" showRowColHeaders="true" showZeros="false" rightToLeft="false" tabSelected="true" showOutlineSymbols="true" defaultGridColor="true" view="normal" topLeftCell="A1" colorId="64" zoomScale="150" zoomScaleNormal="150" zoomScalePageLayoutView="100" workbookViewId="0">
      <selection pane="topLeft" activeCell="J583" activeCellId="0" sqref="J583"/>
    </sheetView>
  </sheetViews>
  <sheetFormatPr defaultColWidth="6.13671875" defaultRowHeight="12.75" zeroHeight="false" outlineLevelRow="0" outlineLevelCol="0"/>
  <cols>
    <col collapsed="false" customWidth="false" hidden="false" outlineLevel="0" max="1" min="1" style="1" width="6.13"/>
    <col collapsed="false" customWidth="true" hidden="false" outlineLevel="0" max="2" min="2" style="2" width="6.99"/>
    <col collapsed="false" customWidth="true" hidden="false" outlineLevel="0" max="3" min="3" style="2" width="30.28"/>
    <col collapsed="false" customWidth="true" hidden="false" outlineLevel="0" max="4" min="4" style="3" width="6.41"/>
    <col collapsed="false" customWidth="true" hidden="false" outlineLevel="0" max="5" min="5" style="4" width="7.14"/>
    <col collapsed="false" customWidth="true" hidden="false" outlineLevel="0" max="6" min="6" style="4" width="6.7"/>
    <col collapsed="false" customWidth="true" hidden="false" outlineLevel="0" max="7" min="7" style="2" width="4.41"/>
    <col collapsed="false" customWidth="true" hidden="false" outlineLevel="0" max="8" min="8" style="2" width="9.14"/>
    <col collapsed="false" customWidth="true" hidden="false" outlineLevel="0" max="9" min="9" style="5" width="29.85"/>
    <col collapsed="false" customWidth="true" hidden="false" outlineLevel="0" max="10" min="10" style="6" width="5.41"/>
    <col collapsed="false" customWidth="true" hidden="false" outlineLevel="0" max="11" min="11" style="7" width="5.28"/>
    <col collapsed="false" customWidth="true" hidden="false" outlineLevel="0" max="12" min="12" style="8" width="24.85"/>
    <col collapsed="false" customWidth="true" hidden="false" outlineLevel="0" max="13" min="13" style="8" width="9.99"/>
    <col collapsed="false" customWidth="true" hidden="false" outlineLevel="0" max="14" min="14" style="5" width="19.7"/>
    <col collapsed="false" customWidth="true" hidden="false" outlineLevel="0" max="15" min="15" style="2" width="5.28"/>
    <col collapsed="false" customWidth="true" hidden="false" outlineLevel="0" max="16" min="16" style="2" width="6.56"/>
    <col collapsed="false" customWidth="true" hidden="false" outlineLevel="0" max="17" min="17" style="2" width="5.56"/>
    <col collapsed="false" customWidth="true" hidden="false" outlineLevel="0" max="18" min="18" style="2" width="2.84"/>
    <col collapsed="false" customWidth="false" hidden="false" outlineLevel="0" max="19" min="19" style="2" width="6.13"/>
    <col collapsed="false" customWidth="false" hidden="false" outlineLevel="0" max="20" min="20" style="9" width="6.13"/>
    <col collapsed="false" customWidth="false" hidden="false" outlineLevel="0" max="25" min="21" style="2" width="6.13"/>
    <col collapsed="false" customWidth="false" hidden="false" outlineLevel="0" max="28" min="26" style="10" width="6.13"/>
    <col collapsed="false" customWidth="false" hidden="false" outlineLevel="0" max="29" min="29" style="11" width="6.13"/>
    <col collapsed="false" customWidth="false" hidden="false" outlineLevel="0" max="257" min="30" style="10" width="6.13"/>
  </cols>
  <sheetData>
    <row r="1" s="22" customFormat="true" ht="36" hidden="false" customHeight="true" outlineLevel="0" collapsed="false">
      <c r="A1" s="12" t="s">
        <v>0</v>
      </c>
      <c r="B1" s="12" t="s">
        <v>1</v>
      </c>
      <c r="C1" s="12" t="s">
        <v>2</v>
      </c>
      <c r="D1" s="13" t="s">
        <v>3</v>
      </c>
      <c r="E1" s="14" t="s">
        <v>4</v>
      </c>
      <c r="F1" s="13" t="s">
        <v>5</v>
      </c>
      <c r="G1" s="15"/>
      <c r="H1" s="16" t="s">
        <v>6</v>
      </c>
      <c r="I1" s="17" t="s">
        <v>7</v>
      </c>
      <c r="J1" s="18" t="s">
        <v>8</v>
      </c>
      <c r="K1" s="19" t="s">
        <v>9</v>
      </c>
      <c r="L1" s="20" t="s">
        <v>10</v>
      </c>
      <c r="M1" s="20" t="s">
        <v>11</v>
      </c>
      <c r="N1" s="12" t="s">
        <v>12</v>
      </c>
      <c r="O1" s="18" t="s">
        <v>13</v>
      </c>
      <c r="P1" s="18" t="s">
        <v>14</v>
      </c>
      <c r="Q1" s="18" t="s">
        <v>15</v>
      </c>
      <c r="R1" s="18" t="s">
        <v>16</v>
      </c>
      <c r="S1" s="21" t="s">
        <v>17</v>
      </c>
      <c r="U1" s="23"/>
      <c r="V1" s="23"/>
      <c r="W1" s="23"/>
      <c r="X1" s="23"/>
      <c r="Y1" s="23"/>
      <c r="Z1" s="24"/>
    </row>
    <row r="2" customFormat="false" ht="12.75" hidden="false" customHeight="false" outlineLevel="0" collapsed="false">
      <c r="A2" s="1" t="n">
        <f aca="false">SUBTOTAL(3,$B$2:B2)+0</f>
        <v>1</v>
      </c>
      <c r="B2" s="2" t="s">
        <v>18</v>
      </c>
      <c r="C2" s="3" t="s">
        <v>19</v>
      </c>
      <c r="D2" s="3" t="s">
        <v>20</v>
      </c>
      <c r="E2" s="4" t="n">
        <v>18</v>
      </c>
      <c r="F2" s="4" t="s">
        <v>21</v>
      </c>
      <c r="J2" s="25"/>
      <c r="K2" s="26"/>
      <c r="L2" s="27"/>
      <c r="M2" s="27"/>
      <c r="Q2" s="2" t="n">
        <v>1</v>
      </c>
      <c r="T2" s="28"/>
    </row>
    <row r="3" customFormat="false" ht="12.75" hidden="false" customHeight="false" outlineLevel="0" collapsed="false">
      <c r="A3" s="1" t="n">
        <f aca="false">SUBTOTAL(3,$B$2:B3)+0</f>
        <v>2</v>
      </c>
      <c r="B3" s="2" t="s">
        <v>18</v>
      </c>
      <c r="C3" s="3" t="s">
        <v>19</v>
      </c>
      <c r="D3" s="29" t="s">
        <v>22</v>
      </c>
      <c r="E3" s="30" t="n">
        <v>10</v>
      </c>
      <c r="F3" s="30" t="s">
        <v>23</v>
      </c>
      <c r="G3" s="31"/>
      <c r="J3" s="25"/>
      <c r="K3" s="32"/>
      <c r="L3" s="33"/>
      <c r="Q3" s="2" t="n">
        <v>1</v>
      </c>
      <c r="T3" s="28"/>
    </row>
    <row r="4" customFormat="false" ht="12.75" hidden="false" customHeight="false" outlineLevel="0" collapsed="false">
      <c r="A4" s="1" t="n">
        <f aca="false">SUBTOTAL(3,$B$2:B4)+0</f>
        <v>3</v>
      </c>
      <c r="B4" s="2" t="s">
        <v>18</v>
      </c>
      <c r="C4" s="3" t="s">
        <v>24</v>
      </c>
      <c r="D4" s="3" t="s">
        <v>22</v>
      </c>
      <c r="E4" s="4" t="n">
        <v>9.8</v>
      </c>
      <c r="F4" s="4" t="s">
        <v>23</v>
      </c>
      <c r="J4" s="25"/>
      <c r="Q4" s="2" t="n">
        <v>1</v>
      </c>
      <c r="T4" s="28"/>
    </row>
    <row r="5" customFormat="false" ht="12.75" hidden="false" customHeight="false" outlineLevel="0" collapsed="false">
      <c r="A5" s="1" t="n">
        <f aca="false">SUBTOTAL(3,$B$2:B5)+0</f>
        <v>4</v>
      </c>
      <c r="B5" s="2" t="s">
        <v>18</v>
      </c>
      <c r="C5" s="3" t="s">
        <v>24</v>
      </c>
      <c r="D5" s="3" t="s">
        <v>22</v>
      </c>
      <c r="E5" s="34" t="n">
        <v>6.92</v>
      </c>
      <c r="F5" s="4" t="s">
        <v>23</v>
      </c>
      <c r="Q5" s="2" t="n">
        <v>1</v>
      </c>
    </row>
    <row r="6" customFormat="false" ht="12.75" hidden="false" customHeight="false" outlineLevel="0" collapsed="false">
      <c r="A6" s="1" t="n">
        <f aca="false">SUBTOTAL(3,$B$2:B6)+0</f>
        <v>5</v>
      </c>
      <c r="B6" s="2" t="s">
        <v>18</v>
      </c>
      <c r="C6" s="3" t="s">
        <v>24</v>
      </c>
      <c r="D6" s="3" t="s">
        <v>22</v>
      </c>
      <c r="E6" s="4" t="n">
        <v>1.8</v>
      </c>
      <c r="F6" s="4" t="s">
        <v>23</v>
      </c>
      <c r="G6" s="2" t="s">
        <v>25</v>
      </c>
      <c r="L6" s="8" t="s">
        <v>26</v>
      </c>
      <c r="M6" s="8" t="n">
        <v>14.8</v>
      </c>
      <c r="Q6" s="2" t="n">
        <v>1</v>
      </c>
    </row>
    <row r="7" customFormat="false" ht="12.75" hidden="false" customHeight="false" outlineLevel="0" collapsed="false">
      <c r="A7" s="1" t="n">
        <f aca="false">SUBTOTAL(3,$B$2:B7)+0</f>
        <v>6</v>
      </c>
      <c r="B7" s="2" t="s">
        <v>18</v>
      </c>
      <c r="C7" s="3" t="s">
        <v>27</v>
      </c>
      <c r="D7" s="3" t="s">
        <v>20</v>
      </c>
      <c r="F7" s="4" t="s">
        <v>28</v>
      </c>
      <c r="H7" s="2" t="n">
        <v>3403</v>
      </c>
      <c r="I7" s="5" t="s">
        <v>29</v>
      </c>
      <c r="J7" s="25"/>
      <c r="Q7" s="2" t="n">
        <v>1</v>
      </c>
      <c r="T7" s="28"/>
    </row>
    <row r="8" customFormat="false" ht="12.75" hidden="false" customHeight="false" outlineLevel="0" collapsed="false">
      <c r="A8" s="1" t="n">
        <f aca="false">SUBTOTAL(3,$B$2:B8)+0</f>
        <v>7</v>
      </c>
      <c r="B8" s="2" t="s">
        <v>18</v>
      </c>
      <c r="C8" s="3" t="s">
        <v>27</v>
      </c>
      <c r="D8" s="3" t="s">
        <v>22</v>
      </c>
      <c r="E8" s="4" t="n">
        <v>10.8</v>
      </c>
      <c r="F8" s="4" t="s">
        <v>23</v>
      </c>
      <c r="G8" s="10"/>
      <c r="H8" s="10"/>
      <c r="I8" s="10"/>
      <c r="J8" s="25"/>
      <c r="L8" s="10"/>
      <c r="M8" s="10"/>
      <c r="Q8" s="2" t="n">
        <v>1</v>
      </c>
      <c r="T8" s="28"/>
    </row>
    <row r="9" customFormat="false" ht="12.75" hidden="false" customHeight="false" outlineLevel="0" collapsed="false">
      <c r="A9" s="1" t="n">
        <f aca="false">SUBTOTAL(3,$B$2:B9)+0</f>
        <v>8</v>
      </c>
      <c r="B9" s="2" t="s">
        <v>18</v>
      </c>
      <c r="C9" s="3" t="s">
        <v>30</v>
      </c>
      <c r="D9" s="3" t="s">
        <v>20</v>
      </c>
      <c r="F9" s="4" t="s">
        <v>28</v>
      </c>
      <c r="H9" s="2" t="n">
        <v>7908</v>
      </c>
      <c r="I9" s="5" t="s">
        <v>31</v>
      </c>
      <c r="J9" s="25"/>
      <c r="K9" s="10"/>
      <c r="Q9" s="2" t="n">
        <v>1</v>
      </c>
      <c r="T9" s="28"/>
    </row>
    <row r="10" customFormat="false" ht="12.75" hidden="false" customHeight="false" outlineLevel="0" collapsed="false">
      <c r="A10" s="1" t="n">
        <f aca="false">SUBTOTAL(3,$B$2:B10)+0</f>
        <v>9</v>
      </c>
      <c r="B10" s="2" t="s">
        <v>18</v>
      </c>
      <c r="C10" s="3" t="s">
        <v>32</v>
      </c>
      <c r="D10" s="3" t="s">
        <v>20</v>
      </c>
      <c r="E10" s="4" t="n">
        <v>18</v>
      </c>
      <c r="F10" s="4" t="s">
        <v>28</v>
      </c>
      <c r="H10" s="2" t="n">
        <v>3116</v>
      </c>
      <c r="I10" s="5" t="s">
        <v>33</v>
      </c>
      <c r="J10" s="25"/>
      <c r="Q10" s="2" t="n">
        <v>1</v>
      </c>
      <c r="T10" s="28"/>
    </row>
    <row r="11" customFormat="false" ht="12.75" hidden="false" customHeight="false" outlineLevel="0" collapsed="false">
      <c r="A11" s="1" t="n">
        <f aca="false">SUBTOTAL(3,$B$2:B11)+0</f>
        <v>10</v>
      </c>
      <c r="B11" s="2" t="s">
        <v>18</v>
      </c>
      <c r="C11" s="3" t="s">
        <v>34</v>
      </c>
      <c r="D11" s="3" t="s">
        <v>20</v>
      </c>
      <c r="E11" s="4" t="n">
        <v>18</v>
      </c>
      <c r="F11" s="4" t="s">
        <v>28</v>
      </c>
      <c r="H11" s="2" t="n">
        <v>9581</v>
      </c>
      <c r="I11" s="5" t="s">
        <v>35</v>
      </c>
      <c r="J11" s="25"/>
      <c r="Q11" s="2" t="n">
        <v>1</v>
      </c>
      <c r="T11" s="28"/>
    </row>
    <row r="12" customFormat="false" ht="12.75" hidden="false" customHeight="false" outlineLevel="0" collapsed="false">
      <c r="A12" s="1" t="n">
        <f aca="false">SUBTOTAL(3,$B$2:B12)+0</f>
        <v>11</v>
      </c>
      <c r="B12" s="2" t="s">
        <v>18</v>
      </c>
      <c r="C12" s="3" t="s">
        <v>36</v>
      </c>
      <c r="D12" s="3" t="s">
        <v>20</v>
      </c>
      <c r="F12" s="4" t="s">
        <v>28</v>
      </c>
      <c r="H12" s="2" t="n">
        <v>3931</v>
      </c>
      <c r="I12" s="5" t="s">
        <v>37</v>
      </c>
      <c r="J12" s="25"/>
      <c r="Q12" s="2" t="n">
        <v>1</v>
      </c>
      <c r="T12" s="28"/>
    </row>
    <row r="13" customFormat="false" ht="12.75" hidden="false" customHeight="false" outlineLevel="0" collapsed="false">
      <c r="A13" s="1" t="n">
        <f aca="false">SUBTOTAL(3,$B$2:B13)+0</f>
        <v>12</v>
      </c>
      <c r="B13" s="2" t="s">
        <v>18</v>
      </c>
      <c r="C13" s="3" t="s">
        <v>36</v>
      </c>
      <c r="D13" s="3" t="s">
        <v>22</v>
      </c>
      <c r="E13" s="4" t="n">
        <v>3</v>
      </c>
      <c r="F13" s="4" t="s">
        <v>23</v>
      </c>
      <c r="Q13" s="2" t="n">
        <v>1</v>
      </c>
    </row>
    <row r="14" customFormat="false" ht="12.75" hidden="false" customHeight="false" outlineLevel="0" collapsed="false">
      <c r="A14" s="1" t="n">
        <f aca="false">SUBTOTAL(3,$B$2:B14)+0</f>
        <v>13</v>
      </c>
      <c r="B14" s="2" t="s">
        <v>18</v>
      </c>
      <c r="C14" s="3" t="s">
        <v>38</v>
      </c>
      <c r="D14" s="3" t="s">
        <v>22</v>
      </c>
      <c r="E14" s="4" t="n">
        <v>13.5</v>
      </c>
      <c r="F14" s="4" t="s">
        <v>23</v>
      </c>
      <c r="J14" s="25"/>
      <c r="Q14" s="2" t="n">
        <v>1</v>
      </c>
      <c r="T14" s="28"/>
    </row>
    <row r="15" customFormat="false" ht="12.75" hidden="false" customHeight="false" outlineLevel="0" collapsed="false">
      <c r="A15" s="1" t="n">
        <f aca="false">SUBTOTAL(3,$B$2:B15)+0</f>
        <v>14</v>
      </c>
      <c r="B15" s="2" t="s">
        <v>18</v>
      </c>
      <c r="C15" s="3" t="s">
        <v>39</v>
      </c>
      <c r="D15" s="3" t="s">
        <v>22</v>
      </c>
      <c r="E15" s="4" t="n">
        <v>11</v>
      </c>
      <c r="F15" s="4" t="s">
        <v>28</v>
      </c>
      <c r="I15" s="5" t="s">
        <v>40</v>
      </c>
      <c r="J15" s="25" t="s">
        <v>41</v>
      </c>
      <c r="Q15" s="2" t="n">
        <v>2</v>
      </c>
      <c r="T15" s="28"/>
    </row>
    <row r="16" customFormat="false" ht="22.5" hidden="false" customHeight="false" outlineLevel="0" collapsed="false">
      <c r="A16" s="1" t="n">
        <f aca="false">SUBTOTAL(3,$B$2:B16)+0</f>
        <v>15</v>
      </c>
      <c r="B16" s="2" t="s">
        <v>18</v>
      </c>
      <c r="C16" s="3" t="s">
        <v>39</v>
      </c>
      <c r="D16" s="3" t="s">
        <v>20</v>
      </c>
      <c r="F16" s="4" t="s">
        <v>23</v>
      </c>
      <c r="H16" s="2" t="n">
        <v>12230</v>
      </c>
      <c r="I16" s="5" t="s">
        <v>42</v>
      </c>
      <c r="J16" s="25"/>
      <c r="N16" s="5" t="s">
        <v>43</v>
      </c>
      <c r="Q16" s="2" t="n">
        <v>2</v>
      </c>
      <c r="T16" s="28"/>
    </row>
    <row r="17" customFormat="false" ht="12.75" hidden="false" customHeight="false" outlineLevel="0" collapsed="false">
      <c r="A17" s="1" t="n">
        <f aca="false">SUBTOTAL(3,$B$2:B17)+0</f>
        <v>16</v>
      </c>
      <c r="B17" s="2" t="s">
        <v>18</v>
      </c>
      <c r="C17" s="3" t="s">
        <v>44</v>
      </c>
      <c r="D17" s="3" t="s">
        <v>20</v>
      </c>
      <c r="F17" s="4" t="s">
        <v>28</v>
      </c>
      <c r="H17" s="2" t="n">
        <v>3837</v>
      </c>
      <c r="I17" s="5" t="s">
        <v>45</v>
      </c>
      <c r="J17" s="25"/>
      <c r="Q17" s="2" t="n">
        <v>2</v>
      </c>
      <c r="T17" s="28"/>
    </row>
    <row r="18" customFormat="false" ht="12.75" hidden="false" customHeight="false" outlineLevel="0" collapsed="false">
      <c r="A18" s="1" t="n">
        <f aca="false">SUBTOTAL(3,$B$2:B18)+0</f>
        <v>17</v>
      </c>
      <c r="B18" s="2" t="s">
        <v>18</v>
      </c>
      <c r="C18" s="3" t="s">
        <v>44</v>
      </c>
      <c r="D18" s="3" t="s">
        <v>20</v>
      </c>
      <c r="F18" s="4" t="s">
        <v>28</v>
      </c>
      <c r="H18" s="2" t="n">
        <v>11660</v>
      </c>
      <c r="I18" s="33" t="s">
        <v>46</v>
      </c>
      <c r="J18" s="25"/>
      <c r="Q18" s="2" t="n">
        <v>2</v>
      </c>
      <c r="T18" s="28"/>
    </row>
    <row r="19" customFormat="false" ht="12.75" hidden="false" customHeight="false" outlineLevel="0" collapsed="false">
      <c r="A19" s="1" t="n">
        <f aca="false">SUBTOTAL(3,$B$2:B19)+0</f>
        <v>18</v>
      </c>
      <c r="B19" s="2" t="s">
        <v>18</v>
      </c>
      <c r="C19" s="3" t="s">
        <v>47</v>
      </c>
      <c r="D19" s="3" t="s">
        <v>20</v>
      </c>
      <c r="E19" s="4" t="n">
        <v>18</v>
      </c>
      <c r="F19" s="4" t="s">
        <v>28</v>
      </c>
      <c r="H19" s="2" t="n">
        <v>7143</v>
      </c>
      <c r="I19" s="5" t="s">
        <v>48</v>
      </c>
      <c r="J19" s="25"/>
      <c r="Q19" s="2" t="n">
        <v>2</v>
      </c>
      <c r="T19" s="28"/>
    </row>
    <row r="20" customFormat="false" ht="12.75" hidden="false" customHeight="false" outlineLevel="0" collapsed="false">
      <c r="A20" s="1" t="n">
        <f aca="false">SUBTOTAL(3,$B$2:B20)+0</f>
        <v>19</v>
      </c>
      <c r="B20" s="2" t="s">
        <v>18</v>
      </c>
      <c r="C20" s="3" t="s">
        <v>47</v>
      </c>
      <c r="D20" s="3" t="s">
        <v>22</v>
      </c>
      <c r="E20" s="4" t="n">
        <v>12</v>
      </c>
      <c r="F20" s="4" t="s">
        <v>28</v>
      </c>
      <c r="H20" s="2" t="n">
        <v>8029</v>
      </c>
      <c r="I20" s="5" t="s">
        <v>49</v>
      </c>
      <c r="J20" s="25" t="s">
        <v>41</v>
      </c>
      <c r="Q20" s="2" t="n">
        <v>2</v>
      </c>
    </row>
    <row r="21" customFormat="false" ht="12.75" hidden="false" customHeight="false" outlineLevel="0" collapsed="false">
      <c r="A21" s="1" t="n">
        <f aca="false">SUBTOTAL(3,$B$2:B21)+0</f>
        <v>20</v>
      </c>
      <c r="B21" s="2" t="s">
        <v>18</v>
      </c>
      <c r="C21" s="3" t="s">
        <v>50</v>
      </c>
      <c r="D21" s="3" t="s">
        <v>20</v>
      </c>
      <c r="E21" s="4" t="n">
        <v>18</v>
      </c>
      <c r="F21" s="4" t="s">
        <v>28</v>
      </c>
      <c r="H21" s="2" t="n">
        <v>3376</v>
      </c>
      <c r="I21" s="5" t="s">
        <v>51</v>
      </c>
      <c r="J21" s="25"/>
      <c r="Q21" s="2" t="n">
        <v>2</v>
      </c>
      <c r="T21" s="28"/>
    </row>
    <row r="22" customFormat="false" ht="12.75" hidden="false" customHeight="true" outlineLevel="0" collapsed="false">
      <c r="A22" s="1" t="n">
        <f aca="false">SUBTOTAL(3,$B$2:B22)+0</f>
        <v>21</v>
      </c>
      <c r="B22" s="2" t="s">
        <v>18</v>
      </c>
      <c r="C22" s="3" t="s">
        <v>50</v>
      </c>
      <c r="D22" s="3" t="s">
        <v>20</v>
      </c>
      <c r="E22" s="4" t="n">
        <v>13</v>
      </c>
      <c r="F22" s="4" t="s">
        <v>28</v>
      </c>
      <c r="G22" s="2" t="s">
        <v>52</v>
      </c>
      <c r="H22" s="2" t="n">
        <v>9834</v>
      </c>
      <c r="I22" s="5" t="s">
        <v>53</v>
      </c>
      <c r="J22" s="25"/>
      <c r="L22" s="8" t="s">
        <v>54</v>
      </c>
      <c r="M22" s="8" t="n">
        <v>5</v>
      </c>
      <c r="N22" s="5" t="s">
        <v>55</v>
      </c>
      <c r="Q22" s="2" t="n">
        <v>2</v>
      </c>
      <c r="T22" s="28"/>
    </row>
    <row r="23" customFormat="false" ht="12.75" hidden="false" customHeight="false" outlineLevel="0" collapsed="false">
      <c r="A23" s="1" t="n">
        <f aca="false">SUBTOTAL(3,$B$2:B23)+0</f>
        <v>22</v>
      </c>
      <c r="B23" s="2" t="s">
        <v>18</v>
      </c>
      <c r="C23" s="3" t="s">
        <v>56</v>
      </c>
      <c r="D23" s="3" t="s">
        <v>22</v>
      </c>
      <c r="E23" s="4" t="n">
        <v>16</v>
      </c>
      <c r="F23" s="4" t="s">
        <v>23</v>
      </c>
      <c r="H23" s="2" t="n">
        <v>14015</v>
      </c>
      <c r="I23" s="35" t="s">
        <v>57</v>
      </c>
      <c r="J23" s="25" t="s">
        <v>41</v>
      </c>
      <c r="N23" s="5" t="s">
        <v>58</v>
      </c>
      <c r="Q23" s="2" t="n">
        <v>2</v>
      </c>
      <c r="T23" s="28"/>
    </row>
    <row r="24" customFormat="false" ht="12.75" hidden="false" customHeight="false" outlineLevel="0" collapsed="false">
      <c r="A24" s="1" t="n">
        <f aca="false">SUBTOTAL(3,$B$2:B24)+0</f>
        <v>23</v>
      </c>
      <c r="B24" s="2" t="s">
        <v>18</v>
      </c>
      <c r="C24" s="3" t="s">
        <v>56</v>
      </c>
      <c r="D24" s="3" t="s">
        <v>22</v>
      </c>
      <c r="E24" s="4" t="n">
        <v>7</v>
      </c>
      <c r="F24" s="4" t="s">
        <v>28</v>
      </c>
      <c r="H24" s="2" t="n">
        <v>7627</v>
      </c>
      <c r="I24" s="35" t="s">
        <v>59</v>
      </c>
      <c r="J24" s="25" t="s">
        <v>41</v>
      </c>
      <c r="Q24" s="2" t="n">
        <v>2</v>
      </c>
      <c r="T24" s="28"/>
    </row>
    <row r="25" customFormat="false" ht="12.75" hidden="false" customHeight="false" outlineLevel="0" collapsed="false">
      <c r="A25" s="1" t="n">
        <f aca="false">SUBTOTAL(3,$B$2:B25)+0</f>
        <v>24</v>
      </c>
      <c r="B25" s="2" t="s">
        <v>18</v>
      </c>
      <c r="C25" s="3" t="s">
        <v>56</v>
      </c>
      <c r="D25" s="29" t="s">
        <v>20</v>
      </c>
      <c r="E25" s="4" t="n">
        <v>5</v>
      </c>
      <c r="F25" s="4" t="s">
        <v>28</v>
      </c>
      <c r="G25" s="2" t="s">
        <v>25</v>
      </c>
      <c r="H25" s="2" t="n">
        <v>9834</v>
      </c>
      <c r="I25" s="5" t="s">
        <v>53</v>
      </c>
      <c r="J25" s="25"/>
      <c r="L25" s="8" t="s">
        <v>60</v>
      </c>
      <c r="M25" s="8" t="n">
        <v>13</v>
      </c>
      <c r="N25" s="5" t="s">
        <v>55</v>
      </c>
      <c r="Q25" s="2" t="n">
        <v>2</v>
      </c>
      <c r="T25" s="28"/>
    </row>
    <row r="26" customFormat="false" ht="12.75" hidden="false" customHeight="false" outlineLevel="0" collapsed="false">
      <c r="A26" s="1" t="n">
        <f aca="false">SUBTOTAL(3,$B$2:B26)+0</f>
        <v>25</v>
      </c>
      <c r="B26" s="2" t="s">
        <v>18</v>
      </c>
      <c r="C26" s="3" t="s">
        <v>56</v>
      </c>
      <c r="D26" s="29" t="s">
        <v>22</v>
      </c>
      <c r="E26" s="4" t="n">
        <v>13</v>
      </c>
      <c r="F26" s="4" t="s">
        <v>23</v>
      </c>
      <c r="Q26" s="2" t="n">
        <v>2</v>
      </c>
    </row>
    <row r="27" customFormat="false" ht="12.75" hidden="false" customHeight="false" outlineLevel="0" collapsed="false">
      <c r="A27" s="1" t="n">
        <f aca="false">SUBTOTAL(3,$B$2:B27)+0</f>
        <v>26</v>
      </c>
      <c r="B27" s="2" t="s">
        <v>18</v>
      </c>
      <c r="C27" s="3" t="s">
        <v>61</v>
      </c>
      <c r="D27" s="3" t="s">
        <v>22</v>
      </c>
      <c r="E27" s="4" t="n">
        <v>10</v>
      </c>
      <c r="F27" s="4" t="s">
        <v>28</v>
      </c>
      <c r="H27" s="2" t="n">
        <v>7952</v>
      </c>
      <c r="I27" s="5" t="s">
        <v>62</v>
      </c>
      <c r="J27" s="25" t="s">
        <v>41</v>
      </c>
      <c r="Q27" s="2" t="n">
        <v>2</v>
      </c>
      <c r="T27" s="28"/>
    </row>
    <row r="28" customFormat="false" ht="12.75" hidden="false" customHeight="false" outlineLevel="0" collapsed="false">
      <c r="A28" s="1" t="n">
        <f aca="false">SUBTOTAL(3,$B$2:B28)+0</f>
        <v>27</v>
      </c>
      <c r="B28" s="2" t="s">
        <v>18</v>
      </c>
      <c r="C28" s="3" t="s">
        <v>61</v>
      </c>
      <c r="D28" s="3" t="s">
        <v>20</v>
      </c>
      <c r="E28" s="4" t="n">
        <v>8</v>
      </c>
      <c r="F28" s="4" t="s">
        <v>23</v>
      </c>
      <c r="G28" s="2" t="s">
        <v>25</v>
      </c>
      <c r="L28" s="8" t="s">
        <v>63</v>
      </c>
      <c r="M28" s="8" t="n">
        <v>10</v>
      </c>
      <c r="Q28" s="2" t="n">
        <v>2</v>
      </c>
    </row>
    <row r="29" customFormat="false" ht="12.75" hidden="false" customHeight="false" outlineLevel="0" collapsed="false">
      <c r="A29" s="1" t="n">
        <f aca="false">SUBTOTAL(3,$B$2:B29)+0</f>
        <v>28</v>
      </c>
      <c r="B29" s="2" t="s">
        <v>18</v>
      </c>
      <c r="C29" s="3" t="s">
        <v>64</v>
      </c>
      <c r="D29" s="3" t="s">
        <v>20</v>
      </c>
      <c r="F29" s="4" t="s">
        <v>28</v>
      </c>
      <c r="H29" s="2" t="n">
        <v>7912</v>
      </c>
      <c r="I29" s="5" t="s">
        <v>65</v>
      </c>
      <c r="J29" s="25"/>
      <c r="Q29" s="2" t="n">
        <v>2</v>
      </c>
      <c r="T29" s="28"/>
    </row>
    <row r="30" customFormat="false" ht="12.75" hidden="false" customHeight="false" outlineLevel="0" collapsed="false">
      <c r="A30" s="1" t="n">
        <f aca="false">SUBTOTAL(3,$B$2:B30)+0</f>
        <v>29</v>
      </c>
      <c r="B30" s="2" t="s">
        <v>18</v>
      </c>
      <c r="C30" s="3" t="s">
        <v>66</v>
      </c>
      <c r="D30" s="3" t="s">
        <v>20</v>
      </c>
      <c r="E30" s="4" t="n">
        <v>20</v>
      </c>
      <c r="F30" s="4" t="s">
        <v>21</v>
      </c>
      <c r="J30" s="25"/>
      <c r="Q30" s="2" t="n">
        <v>2</v>
      </c>
      <c r="T30" s="28"/>
    </row>
    <row r="31" customFormat="false" ht="12.75" hidden="false" customHeight="false" outlineLevel="0" collapsed="false">
      <c r="A31" s="1" t="n">
        <f aca="false">SUBTOTAL(3,$B$2:B31)+0</f>
        <v>30</v>
      </c>
      <c r="B31" s="2" t="s">
        <v>18</v>
      </c>
      <c r="C31" s="3" t="s">
        <v>67</v>
      </c>
      <c r="D31" s="3" t="s">
        <v>22</v>
      </c>
      <c r="E31" s="4" t="n">
        <v>12</v>
      </c>
      <c r="F31" s="4" t="s">
        <v>23</v>
      </c>
      <c r="J31" s="25"/>
      <c r="Q31" s="2" t="n">
        <v>2</v>
      </c>
      <c r="T31" s="28"/>
    </row>
    <row r="32" customFormat="false" ht="12.75" hidden="false" customHeight="false" outlineLevel="0" collapsed="false">
      <c r="A32" s="1" t="n">
        <f aca="false">SUBTOTAL(3,$B$2:B32)+0</f>
        <v>31</v>
      </c>
      <c r="B32" s="2" t="s">
        <v>18</v>
      </c>
      <c r="C32" s="3" t="s">
        <v>68</v>
      </c>
      <c r="D32" s="3" t="s">
        <v>20</v>
      </c>
      <c r="E32" s="4" t="n">
        <v>18</v>
      </c>
      <c r="F32" s="4" t="s">
        <v>28</v>
      </c>
      <c r="H32" s="2" t="n">
        <v>3285</v>
      </c>
      <c r="I32" s="5" t="s">
        <v>69</v>
      </c>
      <c r="J32" s="25"/>
      <c r="Q32" s="2" t="n">
        <v>3</v>
      </c>
      <c r="T32" s="28"/>
    </row>
    <row r="33" customFormat="false" ht="12.75" hidden="false" customHeight="false" outlineLevel="0" collapsed="false">
      <c r="A33" s="1" t="n">
        <f aca="false">SUBTOTAL(3,$B$2:B33)+0</f>
        <v>32</v>
      </c>
      <c r="B33" s="2" t="s">
        <v>18</v>
      </c>
      <c r="C33" s="3" t="s">
        <v>68</v>
      </c>
      <c r="D33" s="3" t="s">
        <v>20</v>
      </c>
      <c r="E33" s="4" t="n">
        <v>18</v>
      </c>
      <c r="F33" s="4" t="s">
        <v>28</v>
      </c>
      <c r="H33" s="2" t="n">
        <v>7289</v>
      </c>
      <c r="I33" s="5" t="s">
        <v>70</v>
      </c>
      <c r="J33" s="25"/>
      <c r="Q33" s="2" t="n">
        <v>3</v>
      </c>
      <c r="T33" s="28"/>
    </row>
    <row r="34" customFormat="false" ht="12.75" hidden="false" customHeight="false" outlineLevel="0" collapsed="false">
      <c r="A34" s="1" t="n">
        <f aca="false">SUBTOTAL(3,$B$2:B34)+0</f>
        <v>33</v>
      </c>
      <c r="B34" s="2" t="s">
        <v>18</v>
      </c>
      <c r="C34" s="3" t="s">
        <v>68</v>
      </c>
      <c r="D34" s="3" t="s">
        <v>22</v>
      </c>
      <c r="E34" s="4" t="n">
        <v>3</v>
      </c>
      <c r="F34" s="4" t="s">
        <v>23</v>
      </c>
      <c r="Q34" s="2" t="n">
        <v>3</v>
      </c>
    </row>
    <row r="35" customFormat="false" ht="12.75" hidden="false" customHeight="false" outlineLevel="0" collapsed="false">
      <c r="A35" s="1" t="n">
        <f aca="false">SUBTOTAL(3,$B$2:B35)+0</f>
        <v>34</v>
      </c>
      <c r="B35" s="2" t="s">
        <v>18</v>
      </c>
      <c r="C35" s="3" t="s">
        <v>71</v>
      </c>
      <c r="D35" s="3" t="s">
        <v>20</v>
      </c>
      <c r="E35" s="4" t="n">
        <v>21</v>
      </c>
      <c r="F35" s="4" t="s">
        <v>28</v>
      </c>
      <c r="H35" s="2" t="n">
        <v>3392</v>
      </c>
      <c r="I35" s="35" t="s">
        <v>72</v>
      </c>
      <c r="J35" s="25"/>
      <c r="Q35" s="2" t="n">
        <v>3</v>
      </c>
      <c r="T35" s="28"/>
    </row>
    <row r="36" customFormat="false" ht="12.75" hidden="false" customHeight="false" outlineLevel="0" collapsed="false">
      <c r="A36" s="1" t="n">
        <f aca="false">SUBTOTAL(3,$B$2:B36)+0</f>
        <v>35</v>
      </c>
      <c r="B36" s="2" t="s">
        <v>18</v>
      </c>
      <c r="C36" s="3" t="s">
        <v>73</v>
      </c>
      <c r="D36" s="3" t="s">
        <v>22</v>
      </c>
      <c r="E36" s="4" t="n">
        <v>15</v>
      </c>
      <c r="F36" s="4" t="s">
        <v>28</v>
      </c>
      <c r="H36" s="36" t="n">
        <v>14853</v>
      </c>
      <c r="I36" s="35" t="s">
        <v>74</v>
      </c>
      <c r="J36" s="25" t="s">
        <v>41</v>
      </c>
      <c r="Q36" s="2" t="n">
        <v>3</v>
      </c>
      <c r="T36" s="28"/>
    </row>
    <row r="37" customFormat="false" ht="12.75" hidden="false" customHeight="false" outlineLevel="0" collapsed="false">
      <c r="A37" s="1" t="n">
        <f aca="false">SUBTOTAL(3,$B$2:B37)+0</f>
        <v>36</v>
      </c>
      <c r="B37" s="2" t="s">
        <v>18</v>
      </c>
      <c r="C37" s="3" t="s">
        <v>73</v>
      </c>
      <c r="D37" s="3" t="s">
        <v>20</v>
      </c>
      <c r="E37" s="4" t="n">
        <v>6</v>
      </c>
      <c r="F37" s="4" t="s">
        <v>23</v>
      </c>
      <c r="G37" s="2" t="s">
        <v>25</v>
      </c>
      <c r="J37" s="25"/>
      <c r="L37" s="8" t="s">
        <v>75</v>
      </c>
      <c r="M37" s="8" t="n">
        <v>12</v>
      </c>
      <c r="Q37" s="2" t="n">
        <v>3</v>
      </c>
      <c r="T37" s="28"/>
    </row>
    <row r="38" customFormat="false" ht="12.75" hidden="false" customHeight="false" outlineLevel="0" collapsed="false">
      <c r="A38" s="1" t="n">
        <f aca="false">SUBTOTAL(3,$B$2:B38)+0</f>
        <v>37</v>
      </c>
      <c r="B38" s="2" t="s">
        <v>18</v>
      </c>
      <c r="C38" s="3" t="s">
        <v>76</v>
      </c>
      <c r="D38" s="3" t="s">
        <v>22</v>
      </c>
      <c r="E38" s="4" t="n">
        <v>10</v>
      </c>
      <c r="F38" s="4" t="s">
        <v>28</v>
      </c>
      <c r="H38" s="2" t="n">
        <v>3088</v>
      </c>
      <c r="I38" s="5" t="s">
        <v>77</v>
      </c>
      <c r="J38" s="25" t="s">
        <v>41</v>
      </c>
      <c r="Q38" s="2" t="n">
        <v>3</v>
      </c>
      <c r="T38" s="28"/>
    </row>
    <row r="39" customFormat="false" ht="12.75" hidden="false" customHeight="false" outlineLevel="0" collapsed="false">
      <c r="A39" s="1" t="n">
        <f aca="false">SUBTOTAL(3,$B$2:B39)+0</f>
        <v>38</v>
      </c>
      <c r="B39" s="2" t="s">
        <v>18</v>
      </c>
      <c r="C39" s="3" t="s">
        <v>76</v>
      </c>
      <c r="D39" s="3" t="s">
        <v>22</v>
      </c>
      <c r="E39" s="4" t="n">
        <v>10</v>
      </c>
      <c r="F39" s="4" t="s">
        <v>23</v>
      </c>
      <c r="J39" s="25"/>
      <c r="Q39" s="2" t="n">
        <v>3</v>
      </c>
      <c r="T39" s="28"/>
    </row>
    <row r="40" customFormat="false" ht="12.75" hidden="false" customHeight="false" outlineLevel="0" collapsed="false">
      <c r="A40" s="1" t="n">
        <f aca="false">SUBTOTAL(3,$B$2:B40)+0</f>
        <v>39</v>
      </c>
      <c r="B40" s="2" t="s">
        <v>18</v>
      </c>
      <c r="C40" s="3" t="s">
        <v>76</v>
      </c>
      <c r="D40" s="3" t="s">
        <v>22</v>
      </c>
      <c r="E40" s="4" t="n">
        <v>5</v>
      </c>
      <c r="F40" s="4" t="s">
        <v>23</v>
      </c>
      <c r="J40" s="25"/>
      <c r="Q40" s="2" t="n">
        <v>3</v>
      </c>
      <c r="T40" s="28"/>
    </row>
    <row r="41" customFormat="false" ht="12.75" hidden="false" customHeight="false" outlineLevel="0" collapsed="false">
      <c r="A41" s="1" t="n">
        <f aca="false">SUBTOTAL(3,$B$2:B41)+0</f>
        <v>40</v>
      </c>
      <c r="B41" s="2" t="s">
        <v>18</v>
      </c>
      <c r="C41" s="3" t="s">
        <v>78</v>
      </c>
      <c r="D41" s="3" t="s">
        <v>20</v>
      </c>
      <c r="E41" s="4" t="n">
        <v>20</v>
      </c>
      <c r="F41" s="4" t="s">
        <v>28</v>
      </c>
      <c r="H41" s="2" t="n">
        <v>3847</v>
      </c>
      <c r="I41" s="5" t="s">
        <v>79</v>
      </c>
      <c r="J41" s="25"/>
      <c r="Q41" s="2" t="n">
        <v>3</v>
      </c>
      <c r="T41" s="28"/>
    </row>
    <row r="42" customFormat="false" ht="12.75" hidden="false" customHeight="false" outlineLevel="0" collapsed="false">
      <c r="A42" s="1" t="n">
        <f aca="false">SUBTOTAL(3,$B$2:B42)+0</f>
        <v>41</v>
      </c>
      <c r="B42" s="2" t="s">
        <v>18</v>
      </c>
      <c r="C42" s="3" t="s">
        <v>80</v>
      </c>
      <c r="D42" s="3" t="s">
        <v>20</v>
      </c>
      <c r="E42" s="4" t="n">
        <v>20</v>
      </c>
      <c r="F42" s="4" t="s">
        <v>28</v>
      </c>
      <c r="H42" s="2" t="n">
        <v>3048</v>
      </c>
      <c r="I42" s="5" t="s">
        <v>81</v>
      </c>
      <c r="J42" s="25"/>
      <c r="Q42" s="2" t="n">
        <v>3</v>
      </c>
      <c r="T42" s="28"/>
    </row>
    <row r="43" customFormat="false" ht="12.75" hidden="false" customHeight="false" outlineLevel="0" collapsed="false">
      <c r="A43" s="1" t="n">
        <f aca="false">SUBTOTAL(3,$B$2:B43)+0</f>
        <v>42</v>
      </c>
      <c r="B43" s="2" t="s">
        <v>18</v>
      </c>
      <c r="C43" s="3" t="s">
        <v>80</v>
      </c>
      <c r="D43" s="3" t="s">
        <v>22</v>
      </c>
      <c r="E43" s="4" t="n">
        <v>4</v>
      </c>
      <c r="F43" s="4" t="s">
        <v>23</v>
      </c>
      <c r="Q43" s="2" t="n">
        <v>3</v>
      </c>
    </row>
    <row r="44" customFormat="false" ht="12.75" hidden="false" customHeight="false" outlineLevel="0" collapsed="false">
      <c r="A44" s="1" t="n">
        <f aca="false">SUBTOTAL(3,$B$2:B44)+0</f>
        <v>43</v>
      </c>
      <c r="B44" s="2" t="s">
        <v>18</v>
      </c>
      <c r="C44" s="3" t="s">
        <v>82</v>
      </c>
      <c r="D44" s="3" t="s">
        <v>22</v>
      </c>
      <c r="E44" s="4" t="n">
        <v>10</v>
      </c>
      <c r="F44" s="4" t="s">
        <v>28</v>
      </c>
      <c r="H44" s="2" t="n">
        <v>4003</v>
      </c>
      <c r="I44" s="5" t="s">
        <v>83</v>
      </c>
      <c r="J44" s="25" t="s">
        <v>84</v>
      </c>
      <c r="Q44" s="2" t="n">
        <v>3</v>
      </c>
      <c r="T44" s="28"/>
    </row>
    <row r="45" customFormat="false" ht="12.75" hidden="false" customHeight="false" outlineLevel="0" collapsed="false">
      <c r="A45" s="1" t="n">
        <f aca="false">SUBTOTAL(3,$B$2:B45)+0</f>
        <v>44</v>
      </c>
      <c r="B45" s="2" t="s">
        <v>18</v>
      </c>
      <c r="C45" s="3" t="s">
        <v>82</v>
      </c>
      <c r="D45" s="29" t="s">
        <v>22</v>
      </c>
      <c r="E45" s="4" t="n">
        <v>15</v>
      </c>
      <c r="F45" s="4" t="s">
        <v>23</v>
      </c>
      <c r="J45" s="25"/>
      <c r="Q45" s="2" t="n">
        <v>3</v>
      </c>
      <c r="T45" s="28"/>
    </row>
    <row r="46" customFormat="false" ht="12.75" hidden="false" customHeight="false" outlineLevel="0" collapsed="false">
      <c r="A46" s="1" t="n">
        <f aca="false">SUBTOTAL(3,$B$2:B46)+0</f>
        <v>45</v>
      </c>
      <c r="B46" s="2" t="s">
        <v>18</v>
      </c>
      <c r="C46" s="3" t="s">
        <v>85</v>
      </c>
      <c r="D46" s="3" t="s">
        <v>22</v>
      </c>
      <c r="E46" s="4" t="n">
        <v>9</v>
      </c>
      <c r="F46" s="4" t="s">
        <v>28</v>
      </c>
      <c r="H46" s="2" t="n">
        <v>3771</v>
      </c>
      <c r="I46" s="5" t="s">
        <v>86</v>
      </c>
      <c r="J46" s="25" t="s">
        <v>84</v>
      </c>
      <c r="Q46" s="2" t="n">
        <v>3</v>
      </c>
      <c r="T46" s="28"/>
    </row>
    <row r="47" customFormat="false" ht="12.75" hidden="false" customHeight="false" outlineLevel="0" collapsed="false">
      <c r="A47" s="1" t="n">
        <f aca="false">SUBTOTAL(3,$B$2:B47)+0</f>
        <v>46</v>
      </c>
      <c r="B47" s="2" t="s">
        <v>18</v>
      </c>
      <c r="C47" s="3" t="s">
        <v>85</v>
      </c>
      <c r="D47" s="3" t="s">
        <v>20</v>
      </c>
      <c r="F47" s="4" t="s">
        <v>28</v>
      </c>
      <c r="H47" s="2" t="n">
        <v>7765</v>
      </c>
      <c r="I47" s="35" t="s">
        <v>87</v>
      </c>
      <c r="Q47" s="2" t="n">
        <v>3</v>
      </c>
      <c r="T47" s="28"/>
    </row>
    <row r="48" customFormat="false" ht="12.75" hidden="false" customHeight="false" outlineLevel="0" collapsed="false">
      <c r="A48" s="1" t="n">
        <f aca="false">SUBTOTAL(3,$B$2:B48)+0</f>
        <v>47</v>
      </c>
      <c r="B48" s="2" t="s">
        <v>18</v>
      </c>
      <c r="C48" s="3" t="s">
        <v>85</v>
      </c>
      <c r="D48" s="3" t="s">
        <v>22</v>
      </c>
      <c r="E48" s="4" t="n">
        <v>9</v>
      </c>
      <c r="F48" s="4" t="s">
        <v>23</v>
      </c>
      <c r="Q48" s="2" t="n">
        <v>3</v>
      </c>
    </row>
    <row r="49" customFormat="false" ht="12.75" hidden="false" customHeight="false" outlineLevel="0" collapsed="false">
      <c r="A49" s="1" t="n">
        <f aca="false">SUBTOTAL(3,$B$2:B49)+0</f>
        <v>48</v>
      </c>
      <c r="B49" s="2" t="s">
        <v>18</v>
      </c>
      <c r="C49" s="3" t="s">
        <v>88</v>
      </c>
      <c r="D49" s="3" t="s">
        <v>20</v>
      </c>
      <c r="F49" s="4" t="s">
        <v>28</v>
      </c>
      <c r="H49" s="2" t="n">
        <v>3030</v>
      </c>
      <c r="I49" s="5" t="s">
        <v>89</v>
      </c>
      <c r="J49" s="25"/>
      <c r="Q49" s="2" t="n">
        <v>3</v>
      </c>
      <c r="T49" s="28"/>
    </row>
    <row r="50" customFormat="false" ht="12.75" hidden="false" customHeight="false" outlineLevel="0" collapsed="false">
      <c r="A50" s="1" t="n">
        <f aca="false">SUBTOTAL(3,$B$2:B50)+0</f>
        <v>49</v>
      </c>
      <c r="B50" s="2" t="s">
        <v>18</v>
      </c>
      <c r="C50" s="3" t="s">
        <v>88</v>
      </c>
      <c r="D50" s="29" t="s">
        <v>22</v>
      </c>
      <c r="E50" s="4" t="n">
        <v>3.6</v>
      </c>
      <c r="F50" s="4" t="s">
        <v>23</v>
      </c>
      <c r="J50" s="25"/>
      <c r="Q50" s="2" t="n">
        <v>3</v>
      </c>
      <c r="T50" s="28"/>
    </row>
    <row r="51" customFormat="false" ht="12.75" hidden="false" customHeight="false" outlineLevel="0" collapsed="false">
      <c r="A51" s="1" t="n">
        <f aca="false">SUBTOTAL(3,$B$2:B51)+0</f>
        <v>50</v>
      </c>
      <c r="B51" s="2" t="s">
        <v>18</v>
      </c>
      <c r="C51" s="3" t="s">
        <v>90</v>
      </c>
      <c r="D51" s="3" t="s">
        <v>20</v>
      </c>
      <c r="E51" s="4" t="n">
        <v>18</v>
      </c>
      <c r="F51" s="4" t="s">
        <v>28</v>
      </c>
      <c r="H51" s="2" t="n">
        <v>7716</v>
      </c>
      <c r="I51" s="5" t="s">
        <v>91</v>
      </c>
      <c r="J51" s="25"/>
      <c r="Q51" s="2" t="n">
        <v>3</v>
      </c>
      <c r="T51" s="28"/>
    </row>
    <row r="52" customFormat="false" ht="12.75" hidden="false" customHeight="false" outlineLevel="0" collapsed="false">
      <c r="A52" s="1" t="n">
        <f aca="false">SUBTOTAL(3,$B$2:B52)+0</f>
        <v>51</v>
      </c>
      <c r="B52" s="2" t="s">
        <v>18</v>
      </c>
      <c r="C52" s="3" t="s">
        <v>90</v>
      </c>
      <c r="D52" s="3" t="s">
        <v>22</v>
      </c>
      <c r="E52" s="4" t="n">
        <v>8</v>
      </c>
      <c r="F52" s="4" t="s">
        <v>23</v>
      </c>
      <c r="G52" s="2" t="s">
        <v>25</v>
      </c>
      <c r="J52" s="25"/>
      <c r="L52" s="8" t="s">
        <v>26</v>
      </c>
      <c r="M52" s="8" t="n">
        <v>6.5</v>
      </c>
      <c r="Q52" s="2" t="n">
        <v>3</v>
      </c>
      <c r="T52" s="28"/>
    </row>
    <row r="53" customFormat="false" ht="12.75" hidden="false" customHeight="false" outlineLevel="0" collapsed="false">
      <c r="A53" s="1" t="n">
        <f aca="false">SUBTOTAL(3,$B$2:B53)+0</f>
        <v>52</v>
      </c>
      <c r="B53" s="2" t="s">
        <v>18</v>
      </c>
      <c r="C53" s="3" t="s">
        <v>92</v>
      </c>
      <c r="D53" s="3" t="s">
        <v>20</v>
      </c>
      <c r="E53" s="4" t="n">
        <v>18</v>
      </c>
      <c r="F53" s="4" t="s">
        <v>28</v>
      </c>
      <c r="H53" s="2" t="n">
        <v>3037</v>
      </c>
      <c r="I53" s="5" t="s">
        <v>93</v>
      </c>
      <c r="J53" s="25"/>
      <c r="Q53" s="2" t="n">
        <v>3</v>
      </c>
      <c r="T53" s="28"/>
    </row>
    <row r="54" customFormat="false" ht="12.75" hidden="false" customHeight="false" outlineLevel="0" collapsed="false">
      <c r="A54" s="1" t="n">
        <f aca="false">SUBTOTAL(3,$B$2:B54)+0</f>
        <v>53</v>
      </c>
      <c r="B54" s="2" t="s">
        <v>18</v>
      </c>
      <c r="C54" s="3" t="s">
        <v>92</v>
      </c>
      <c r="D54" s="29" t="s">
        <v>22</v>
      </c>
      <c r="E54" s="4" t="n">
        <v>8</v>
      </c>
      <c r="F54" s="4" t="s">
        <v>23</v>
      </c>
      <c r="J54" s="25"/>
      <c r="Q54" s="2" t="n">
        <v>3</v>
      </c>
      <c r="T54" s="28"/>
    </row>
    <row r="55" customFormat="false" ht="12.75" hidden="false" customHeight="false" outlineLevel="0" collapsed="false">
      <c r="A55" s="1" t="n">
        <f aca="false">SUBTOTAL(3,$B$2:B55)+0</f>
        <v>54</v>
      </c>
      <c r="B55" s="2" t="s">
        <v>18</v>
      </c>
      <c r="C55" s="3" t="s">
        <v>94</v>
      </c>
      <c r="D55" s="3" t="s">
        <v>20</v>
      </c>
      <c r="E55" s="4" t="n">
        <v>18</v>
      </c>
      <c r="F55" s="4" t="s">
        <v>28</v>
      </c>
      <c r="H55" s="2" t="n">
        <v>7511</v>
      </c>
      <c r="I55" s="5" t="s">
        <v>95</v>
      </c>
      <c r="J55" s="25"/>
      <c r="Q55" s="2" t="n">
        <v>3</v>
      </c>
      <c r="T55" s="28"/>
    </row>
    <row r="56" customFormat="false" ht="12.75" hidden="false" customHeight="false" outlineLevel="0" collapsed="false">
      <c r="A56" s="1" t="n">
        <f aca="false">SUBTOTAL(3,$B$2:B56)+0</f>
        <v>55</v>
      </c>
      <c r="B56" s="2" t="s">
        <v>18</v>
      </c>
      <c r="C56" s="3" t="s">
        <v>94</v>
      </c>
      <c r="D56" s="3" t="s">
        <v>20</v>
      </c>
      <c r="E56" s="4" t="n">
        <v>14</v>
      </c>
      <c r="F56" s="4" t="s">
        <v>23</v>
      </c>
      <c r="G56" s="2" t="s">
        <v>52</v>
      </c>
      <c r="J56" s="25"/>
      <c r="L56" s="8" t="s">
        <v>63</v>
      </c>
      <c r="M56" s="8" t="n">
        <v>4</v>
      </c>
      <c r="Q56" s="2" t="n">
        <v>3</v>
      </c>
      <c r="T56" s="28"/>
    </row>
    <row r="57" customFormat="false" ht="12.75" hidden="false" customHeight="false" outlineLevel="0" collapsed="false">
      <c r="A57" s="1" t="n">
        <f aca="false">SUBTOTAL(3,$B$2:B57)+0</f>
        <v>56</v>
      </c>
      <c r="B57" s="2" t="s">
        <v>18</v>
      </c>
      <c r="C57" s="3" t="s">
        <v>94</v>
      </c>
      <c r="D57" s="3" t="s">
        <v>20</v>
      </c>
      <c r="E57" s="4" t="n">
        <v>18</v>
      </c>
      <c r="F57" s="4" t="s">
        <v>28</v>
      </c>
      <c r="H57" s="2" t="n">
        <v>7709</v>
      </c>
      <c r="I57" s="5" t="s">
        <v>96</v>
      </c>
      <c r="J57" s="25"/>
      <c r="N57" s="5" t="s">
        <v>97</v>
      </c>
      <c r="Q57" s="2" t="n">
        <v>3</v>
      </c>
      <c r="T57" s="28"/>
    </row>
    <row r="58" customFormat="false" ht="12.75" hidden="false" customHeight="false" outlineLevel="0" collapsed="false">
      <c r="A58" s="1" t="n">
        <f aca="false">SUBTOTAL(3,$B$2:B58)+0</f>
        <v>57</v>
      </c>
      <c r="B58" s="2" t="s">
        <v>18</v>
      </c>
      <c r="C58" s="3" t="s">
        <v>98</v>
      </c>
      <c r="D58" s="3" t="s">
        <v>22</v>
      </c>
      <c r="E58" s="4" t="n">
        <v>12</v>
      </c>
      <c r="F58" s="4" t="s">
        <v>28</v>
      </c>
      <c r="H58" s="2" t="n">
        <v>3756</v>
      </c>
      <c r="I58" s="5" t="s">
        <v>99</v>
      </c>
      <c r="J58" s="25" t="s">
        <v>41</v>
      </c>
      <c r="Q58" s="2" t="n">
        <v>3</v>
      </c>
      <c r="T58" s="28"/>
    </row>
    <row r="59" customFormat="false" ht="12.75" hidden="false" customHeight="false" outlineLevel="0" collapsed="false">
      <c r="A59" s="1" t="n">
        <f aca="false">SUBTOTAL(3,$B$2:B59)+0</f>
        <v>58</v>
      </c>
      <c r="B59" s="2" t="s">
        <v>18</v>
      </c>
      <c r="C59" s="3" t="s">
        <v>98</v>
      </c>
      <c r="D59" s="3" t="s">
        <v>22</v>
      </c>
      <c r="E59" s="4" t="n">
        <v>6</v>
      </c>
      <c r="F59" s="4" t="s">
        <v>23</v>
      </c>
      <c r="Q59" s="2" t="n">
        <v>3</v>
      </c>
    </row>
    <row r="60" customFormat="false" ht="12.75" hidden="false" customHeight="false" outlineLevel="0" collapsed="false">
      <c r="A60" s="1" t="n">
        <f aca="false">SUBTOTAL(3,$B$2:B60)+0</f>
        <v>59</v>
      </c>
      <c r="B60" s="2" t="s">
        <v>18</v>
      </c>
      <c r="C60" s="3" t="s">
        <v>100</v>
      </c>
      <c r="D60" s="3" t="s">
        <v>20</v>
      </c>
      <c r="E60" s="4" t="n">
        <v>18</v>
      </c>
      <c r="F60" s="4" t="s">
        <v>28</v>
      </c>
      <c r="H60" s="2" t="n">
        <v>8070</v>
      </c>
      <c r="I60" s="5" t="s">
        <v>101</v>
      </c>
      <c r="J60" s="37"/>
      <c r="Q60" s="2" t="n">
        <v>3</v>
      </c>
      <c r="T60" s="28"/>
    </row>
    <row r="61" customFormat="false" ht="12.75" hidden="false" customHeight="false" outlineLevel="0" collapsed="false">
      <c r="A61" s="1" t="n">
        <f aca="false">SUBTOTAL(3,$B$2:B61)+0</f>
        <v>60</v>
      </c>
      <c r="B61" s="2" t="s">
        <v>18</v>
      </c>
      <c r="C61" s="3" t="s">
        <v>100</v>
      </c>
      <c r="D61" s="3" t="s">
        <v>22</v>
      </c>
      <c r="E61" s="4" t="n">
        <v>11</v>
      </c>
      <c r="F61" s="4" t="s">
        <v>23</v>
      </c>
      <c r="J61" s="25"/>
      <c r="Q61" s="2" t="n">
        <v>3</v>
      </c>
      <c r="T61" s="28"/>
    </row>
    <row r="62" customFormat="false" ht="12.75" hidden="false" customHeight="false" outlineLevel="0" collapsed="false">
      <c r="A62" s="1" t="n">
        <f aca="false">SUBTOTAL(3,$B$2:B62)+0</f>
        <v>61</v>
      </c>
      <c r="B62" s="2" t="s">
        <v>18</v>
      </c>
      <c r="C62" s="3" t="s">
        <v>102</v>
      </c>
      <c r="D62" s="3" t="s">
        <v>20</v>
      </c>
      <c r="E62" s="4" t="n">
        <v>20</v>
      </c>
      <c r="F62" s="4" t="s">
        <v>28</v>
      </c>
      <c r="H62" s="2" t="n">
        <v>9026</v>
      </c>
      <c r="I62" s="5" t="s">
        <v>103</v>
      </c>
      <c r="J62" s="25"/>
      <c r="Q62" s="2" t="n">
        <v>3</v>
      </c>
      <c r="T62" s="28"/>
    </row>
    <row r="63" customFormat="false" ht="12.75" hidden="false" customHeight="false" outlineLevel="0" collapsed="false">
      <c r="A63" s="1" t="n">
        <f aca="false">SUBTOTAL(3,$B$2:B63)+0</f>
        <v>62</v>
      </c>
      <c r="B63" s="2" t="s">
        <v>18</v>
      </c>
      <c r="C63" s="3" t="s">
        <v>102</v>
      </c>
      <c r="D63" s="3" t="s">
        <v>22</v>
      </c>
      <c r="E63" s="4" t="n">
        <v>9</v>
      </c>
      <c r="F63" s="4" t="s">
        <v>23</v>
      </c>
      <c r="J63" s="25"/>
      <c r="Q63" s="2" t="n">
        <v>3</v>
      </c>
      <c r="T63" s="28"/>
    </row>
    <row r="64" customFormat="false" ht="12.75" hidden="false" customHeight="false" outlineLevel="0" collapsed="false">
      <c r="A64" s="1" t="n">
        <f aca="false">SUBTOTAL(3,$B$2:B64)+0</f>
        <v>63</v>
      </c>
      <c r="B64" s="2" t="s">
        <v>18</v>
      </c>
      <c r="C64" s="3" t="s">
        <v>104</v>
      </c>
      <c r="D64" s="3" t="s">
        <v>20</v>
      </c>
      <c r="E64" s="4" t="n">
        <v>18</v>
      </c>
      <c r="F64" s="4" t="s">
        <v>28</v>
      </c>
      <c r="H64" s="2" t="n">
        <v>9708</v>
      </c>
      <c r="I64" s="5" t="s">
        <v>105</v>
      </c>
      <c r="J64" s="25"/>
      <c r="Q64" s="2" t="n">
        <v>4</v>
      </c>
      <c r="T64" s="28"/>
    </row>
    <row r="65" customFormat="false" ht="12.75" hidden="false" customHeight="false" outlineLevel="0" collapsed="false">
      <c r="A65" s="1" t="n">
        <f aca="false">SUBTOTAL(3,$B$2:B65)+0</f>
        <v>64</v>
      </c>
      <c r="B65" s="2" t="s">
        <v>18</v>
      </c>
      <c r="C65" s="3" t="s">
        <v>104</v>
      </c>
      <c r="D65" s="3" t="s">
        <v>20</v>
      </c>
      <c r="E65" s="4" t="n">
        <v>18</v>
      </c>
      <c r="F65" s="4" t="s">
        <v>21</v>
      </c>
      <c r="J65" s="25"/>
      <c r="Q65" s="2" t="n">
        <v>4</v>
      </c>
      <c r="T65" s="28"/>
    </row>
    <row r="66" customFormat="false" ht="12.75" hidden="false" customHeight="false" outlineLevel="0" collapsed="false">
      <c r="A66" s="1" t="n">
        <f aca="false">SUBTOTAL(3,$B$2:B66)+0</f>
        <v>65</v>
      </c>
      <c r="B66" s="2" t="s">
        <v>18</v>
      </c>
      <c r="C66" s="3" t="s">
        <v>104</v>
      </c>
      <c r="D66" s="3" t="s">
        <v>22</v>
      </c>
      <c r="E66" s="4" t="n">
        <v>11</v>
      </c>
      <c r="F66" s="4" t="s">
        <v>23</v>
      </c>
      <c r="J66" s="25"/>
      <c r="Q66" s="2" t="n">
        <v>4</v>
      </c>
      <c r="T66" s="28"/>
    </row>
    <row r="67" customFormat="false" ht="12.75" hidden="false" customHeight="false" outlineLevel="0" collapsed="false">
      <c r="A67" s="1" t="n">
        <f aca="false">SUBTOTAL(3,$B$2:B67)+0</f>
        <v>66</v>
      </c>
      <c r="B67" s="2" t="s">
        <v>18</v>
      </c>
      <c r="C67" s="3" t="s">
        <v>106</v>
      </c>
      <c r="D67" s="3" t="s">
        <v>20</v>
      </c>
      <c r="E67" s="4" t="n">
        <v>18</v>
      </c>
      <c r="F67" s="4" t="s">
        <v>23</v>
      </c>
      <c r="H67" s="2" t="n">
        <v>8503</v>
      </c>
      <c r="I67" s="5" t="s">
        <v>107</v>
      </c>
      <c r="J67" s="25"/>
      <c r="N67" s="5" t="s">
        <v>58</v>
      </c>
      <c r="Q67" s="2" t="n">
        <v>4</v>
      </c>
      <c r="T67" s="28"/>
    </row>
    <row r="68" customFormat="false" ht="12.75" hidden="false" customHeight="false" outlineLevel="0" collapsed="false">
      <c r="A68" s="1" t="n">
        <f aca="false">SUBTOTAL(3,$B$2:B68)+0</f>
        <v>67</v>
      </c>
      <c r="B68" s="2" t="s">
        <v>18</v>
      </c>
      <c r="C68" s="3" t="s">
        <v>106</v>
      </c>
      <c r="D68" s="3" t="s">
        <v>20</v>
      </c>
      <c r="E68" s="4" t="n">
        <v>18</v>
      </c>
      <c r="F68" s="4" t="s">
        <v>28</v>
      </c>
      <c r="H68" s="2" t="n">
        <v>12579</v>
      </c>
      <c r="I68" s="5" t="s">
        <v>108</v>
      </c>
      <c r="J68" s="25"/>
      <c r="Q68" s="2" t="n">
        <v>4</v>
      </c>
      <c r="T68" s="28"/>
    </row>
    <row r="69" customFormat="false" ht="12.75" hidden="false" customHeight="false" outlineLevel="0" collapsed="false">
      <c r="A69" s="1" t="n">
        <f aca="false">SUBTOTAL(3,$B$2:B69)+0</f>
        <v>68</v>
      </c>
      <c r="B69" s="2" t="s">
        <v>18</v>
      </c>
      <c r="C69" s="3" t="s">
        <v>109</v>
      </c>
      <c r="D69" s="3" t="s">
        <v>20</v>
      </c>
      <c r="F69" s="4" t="s">
        <v>28</v>
      </c>
      <c r="H69" s="2" t="n">
        <v>3115</v>
      </c>
      <c r="I69" s="5" t="s">
        <v>110</v>
      </c>
      <c r="J69" s="25"/>
      <c r="Q69" s="2" t="n">
        <v>4</v>
      </c>
      <c r="T69" s="28"/>
    </row>
    <row r="70" customFormat="false" ht="12.75" hidden="false" customHeight="false" outlineLevel="0" collapsed="false">
      <c r="A70" s="1" t="n">
        <f aca="false">SUBTOTAL(3,$B$2:B70)+0</f>
        <v>69</v>
      </c>
      <c r="B70" s="2" t="s">
        <v>18</v>
      </c>
      <c r="C70" s="3" t="s">
        <v>109</v>
      </c>
      <c r="D70" s="3" t="s">
        <v>22</v>
      </c>
      <c r="E70" s="4" t="n">
        <v>12</v>
      </c>
      <c r="F70" s="4" t="s">
        <v>28</v>
      </c>
      <c r="H70" s="2" t="n">
        <v>8484</v>
      </c>
      <c r="I70" s="5" t="s">
        <v>111</v>
      </c>
      <c r="J70" s="25" t="s">
        <v>41</v>
      </c>
      <c r="Q70" s="2" t="n">
        <v>4</v>
      </c>
      <c r="T70" s="28"/>
    </row>
    <row r="71" customFormat="false" ht="12.75" hidden="false" customHeight="false" outlineLevel="0" collapsed="false">
      <c r="A71" s="1" t="n">
        <f aca="false">SUBTOTAL(3,$B$2:B71)+0</f>
        <v>70</v>
      </c>
      <c r="B71" s="2" t="s">
        <v>18</v>
      </c>
      <c r="C71" s="3" t="s">
        <v>109</v>
      </c>
      <c r="D71" s="3" t="s">
        <v>20</v>
      </c>
      <c r="F71" s="4" t="s">
        <v>28</v>
      </c>
      <c r="H71" s="2" t="n">
        <v>13502</v>
      </c>
      <c r="I71" s="5" t="s">
        <v>112</v>
      </c>
      <c r="J71" s="25"/>
      <c r="Q71" s="2" t="n">
        <v>4</v>
      </c>
      <c r="T71" s="28"/>
    </row>
    <row r="72" customFormat="false" ht="12.75" hidden="false" customHeight="false" outlineLevel="0" collapsed="false">
      <c r="A72" s="1" t="n">
        <f aca="false">SUBTOTAL(3,$B$2:B72)+0</f>
        <v>71</v>
      </c>
      <c r="B72" s="2" t="s">
        <v>18</v>
      </c>
      <c r="C72" s="3" t="s">
        <v>109</v>
      </c>
      <c r="D72" s="3" t="s">
        <v>22</v>
      </c>
      <c r="E72" s="4" t="n">
        <v>7</v>
      </c>
      <c r="F72" s="4" t="s">
        <v>23</v>
      </c>
      <c r="I72" s="5" t="s">
        <v>113</v>
      </c>
      <c r="Q72" s="2" t="n">
        <v>4</v>
      </c>
    </row>
    <row r="73" customFormat="false" ht="12.75" hidden="false" customHeight="false" outlineLevel="0" collapsed="false">
      <c r="A73" s="1" t="n">
        <f aca="false">SUBTOTAL(3,$B$2:B73)+0</f>
        <v>72</v>
      </c>
      <c r="B73" s="2" t="s">
        <v>18</v>
      </c>
      <c r="C73" s="3" t="s">
        <v>114</v>
      </c>
      <c r="D73" s="3" t="s">
        <v>22</v>
      </c>
      <c r="E73" s="4" t="n">
        <v>13</v>
      </c>
      <c r="F73" s="4" t="s">
        <v>28</v>
      </c>
      <c r="H73" s="2" t="n">
        <v>8524</v>
      </c>
      <c r="I73" s="5" t="s">
        <v>115</v>
      </c>
      <c r="J73" s="25" t="s">
        <v>41</v>
      </c>
      <c r="Q73" s="2" t="n">
        <v>4</v>
      </c>
      <c r="T73" s="28"/>
    </row>
    <row r="74" customFormat="false" ht="12.75" hidden="false" customHeight="false" outlineLevel="0" collapsed="false">
      <c r="A74" s="1" t="n">
        <f aca="false">SUBTOTAL(3,$B$2:B74)+0</f>
        <v>73</v>
      </c>
      <c r="B74" s="2" t="s">
        <v>18</v>
      </c>
      <c r="C74" s="3" t="s">
        <v>116</v>
      </c>
      <c r="D74" s="3" t="s">
        <v>20</v>
      </c>
      <c r="E74" s="4" t="n">
        <v>20</v>
      </c>
      <c r="F74" s="4" t="s">
        <v>28</v>
      </c>
      <c r="H74" s="2" t="n">
        <v>4010</v>
      </c>
      <c r="I74" s="5" t="s">
        <v>117</v>
      </c>
      <c r="J74" s="25"/>
      <c r="Q74" s="2" t="n">
        <v>4</v>
      </c>
      <c r="T74" s="28"/>
    </row>
    <row r="75" customFormat="false" ht="12.75" hidden="false" customHeight="false" outlineLevel="0" collapsed="false">
      <c r="A75" s="1" t="n">
        <f aca="false">SUBTOTAL(3,$B$2:B75)+0</f>
        <v>74</v>
      </c>
      <c r="B75" s="2" t="s">
        <v>18</v>
      </c>
      <c r="C75" s="3" t="s">
        <v>118</v>
      </c>
      <c r="D75" s="3" t="s">
        <v>22</v>
      </c>
      <c r="E75" s="4" t="n">
        <v>14</v>
      </c>
      <c r="F75" s="4" t="s">
        <v>28</v>
      </c>
      <c r="H75" s="2" t="n">
        <v>7991</v>
      </c>
      <c r="I75" s="5" t="s">
        <v>119</v>
      </c>
      <c r="J75" s="25" t="s">
        <v>41</v>
      </c>
      <c r="Q75" s="2" t="n">
        <v>4</v>
      </c>
      <c r="T75" s="28"/>
    </row>
    <row r="76" customFormat="false" ht="12.75" hidden="false" customHeight="false" outlineLevel="0" collapsed="false">
      <c r="A76" s="1" t="n">
        <f aca="false">SUBTOTAL(3,$B$2:B76)+0</f>
        <v>75</v>
      </c>
      <c r="B76" s="2" t="s">
        <v>18</v>
      </c>
      <c r="C76" s="3" t="s">
        <v>118</v>
      </c>
      <c r="D76" s="29" t="s">
        <v>22</v>
      </c>
      <c r="E76" s="4" t="n">
        <v>16</v>
      </c>
      <c r="F76" s="4" t="s">
        <v>23</v>
      </c>
      <c r="J76" s="25"/>
      <c r="Q76" s="2" t="n">
        <v>4</v>
      </c>
      <c r="T76" s="28"/>
    </row>
    <row r="77" customFormat="false" ht="12.75" hidden="false" customHeight="false" outlineLevel="0" collapsed="false">
      <c r="A77" s="1" t="n">
        <f aca="false">SUBTOTAL(3,$B$2:B77)+0</f>
        <v>76</v>
      </c>
      <c r="B77" s="2" t="s">
        <v>18</v>
      </c>
      <c r="C77" s="3" t="s">
        <v>120</v>
      </c>
      <c r="D77" s="3" t="s">
        <v>20</v>
      </c>
      <c r="E77" s="4" t="n">
        <v>18</v>
      </c>
      <c r="F77" s="4" t="s">
        <v>28</v>
      </c>
      <c r="H77" s="2" t="n">
        <v>3117</v>
      </c>
      <c r="I77" s="5" t="s">
        <v>121</v>
      </c>
      <c r="J77" s="25"/>
      <c r="Q77" s="2" t="n">
        <v>4</v>
      </c>
      <c r="T77" s="28"/>
    </row>
    <row r="78" customFormat="false" ht="12.75" hidden="false" customHeight="false" outlineLevel="0" collapsed="false">
      <c r="A78" s="1" t="n">
        <f aca="false">SUBTOTAL(3,$B$2:B78)+0</f>
        <v>77</v>
      </c>
      <c r="B78" s="2" t="s">
        <v>18</v>
      </c>
      <c r="C78" s="3" t="s">
        <v>120</v>
      </c>
      <c r="D78" s="3" t="s">
        <v>22</v>
      </c>
      <c r="E78" s="4" t="n">
        <v>6</v>
      </c>
      <c r="F78" s="4" t="s">
        <v>28</v>
      </c>
      <c r="I78" s="5" t="s">
        <v>122</v>
      </c>
      <c r="J78" s="25" t="s">
        <v>41</v>
      </c>
      <c r="Q78" s="2" t="n">
        <v>4</v>
      </c>
      <c r="T78" s="28"/>
    </row>
    <row r="79" customFormat="false" ht="12.75" hidden="false" customHeight="false" outlineLevel="0" collapsed="false">
      <c r="A79" s="1" t="n">
        <f aca="false">SUBTOTAL(3,$B$2:B79)+0</f>
        <v>78</v>
      </c>
      <c r="B79" s="2" t="s">
        <v>18</v>
      </c>
      <c r="C79" s="3" t="s">
        <v>123</v>
      </c>
      <c r="D79" s="3" t="s">
        <v>22</v>
      </c>
      <c r="E79" s="4" t="n">
        <v>9</v>
      </c>
      <c r="F79" s="4" t="s">
        <v>23</v>
      </c>
      <c r="J79" s="25"/>
      <c r="Q79" s="2" t="n">
        <v>4</v>
      </c>
      <c r="T79" s="28"/>
    </row>
    <row r="80" customFormat="false" ht="12.75" hidden="false" customHeight="false" outlineLevel="0" collapsed="false">
      <c r="A80" s="1" t="n">
        <f aca="false">SUBTOTAL(3,$B$2:B80)+0</f>
        <v>79</v>
      </c>
      <c r="B80" s="2" t="s">
        <v>18</v>
      </c>
      <c r="C80" s="3" t="s">
        <v>124</v>
      </c>
      <c r="D80" s="3" t="s">
        <v>20</v>
      </c>
      <c r="E80" s="4" t="n">
        <v>18</v>
      </c>
      <c r="F80" s="4" t="s">
        <v>21</v>
      </c>
      <c r="J80" s="25"/>
      <c r="Q80" s="2" t="n">
        <v>5</v>
      </c>
      <c r="T80" s="28"/>
    </row>
    <row r="81" customFormat="false" ht="12.75" hidden="false" customHeight="false" outlineLevel="0" collapsed="false">
      <c r="A81" s="1" t="n">
        <f aca="false">SUBTOTAL(3,$B$2:B81)+0</f>
        <v>80</v>
      </c>
      <c r="B81" s="2" t="s">
        <v>18</v>
      </c>
      <c r="C81" s="3" t="s">
        <v>124</v>
      </c>
      <c r="D81" s="3" t="s">
        <v>20</v>
      </c>
      <c r="E81" s="4" t="n">
        <v>18</v>
      </c>
      <c r="F81" s="4" t="s">
        <v>21</v>
      </c>
      <c r="Q81" s="2" t="n">
        <v>5</v>
      </c>
      <c r="T81" s="28"/>
    </row>
    <row r="82" customFormat="false" ht="12.75" hidden="false" customHeight="false" outlineLevel="0" collapsed="false">
      <c r="A82" s="1" t="n">
        <f aca="false">SUBTOTAL(3,$B$2:B82)+0</f>
        <v>81</v>
      </c>
      <c r="B82" s="2" t="s">
        <v>18</v>
      </c>
      <c r="C82" s="3" t="s">
        <v>124</v>
      </c>
      <c r="D82" s="3" t="s">
        <v>22</v>
      </c>
      <c r="E82" s="4" t="n">
        <v>12</v>
      </c>
      <c r="F82" s="4" t="s">
        <v>23</v>
      </c>
      <c r="Q82" s="2" t="n">
        <v>5</v>
      </c>
      <c r="T82" s="28"/>
    </row>
    <row r="83" customFormat="false" ht="12.75" hidden="false" customHeight="false" outlineLevel="0" collapsed="false">
      <c r="A83" s="1" t="n">
        <f aca="false">SUBTOTAL(3,$B$2:B83)+0</f>
        <v>82</v>
      </c>
      <c r="B83" s="2" t="s">
        <v>18</v>
      </c>
      <c r="C83" s="3" t="s">
        <v>125</v>
      </c>
      <c r="D83" s="3" t="s">
        <v>20</v>
      </c>
      <c r="E83" s="4" t="n">
        <v>18</v>
      </c>
      <c r="F83" s="4" t="s">
        <v>28</v>
      </c>
      <c r="H83" s="2" t="n">
        <v>3984</v>
      </c>
      <c r="I83" s="5" t="s">
        <v>126</v>
      </c>
      <c r="J83" s="25"/>
      <c r="Q83" s="2" t="n">
        <v>5</v>
      </c>
      <c r="T83" s="28"/>
    </row>
    <row r="84" customFormat="false" ht="12.75" hidden="false" customHeight="false" outlineLevel="0" collapsed="false">
      <c r="A84" s="1" t="n">
        <f aca="false">SUBTOTAL(3,$B$2:B84)+0</f>
        <v>83</v>
      </c>
      <c r="B84" s="2" t="s">
        <v>18</v>
      </c>
      <c r="C84" s="3" t="s">
        <v>125</v>
      </c>
      <c r="D84" s="3" t="s">
        <v>20</v>
      </c>
      <c r="E84" s="4" t="n">
        <v>18</v>
      </c>
      <c r="F84" s="4" t="s">
        <v>28</v>
      </c>
      <c r="H84" s="2" t="n">
        <v>3123</v>
      </c>
      <c r="I84" s="5" t="s">
        <v>127</v>
      </c>
      <c r="J84" s="25"/>
      <c r="Q84" s="2" t="n">
        <v>5</v>
      </c>
      <c r="T84" s="28"/>
    </row>
    <row r="85" customFormat="false" ht="12.75" hidden="false" customHeight="false" outlineLevel="0" collapsed="false">
      <c r="A85" s="1" t="n">
        <f aca="false">SUBTOTAL(3,$B$2:B85)+0</f>
        <v>84</v>
      </c>
      <c r="B85" s="2" t="s">
        <v>18</v>
      </c>
      <c r="C85" s="3" t="s">
        <v>128</v>
      </c>
      <c r="D85" s="3" t="s">
        <v>20</v>
      </c>
      <c r="E85" s="4" t="n">
        <v>22</v>
      </c>
      <c r="F85" s="4" t="s">
        <v>21</v>
      </c>
      <c r="J85" s="25"/>
      <c r="Q85" s="2" t="n">
        <v>5</v>
      </c>
      <c r="T85" s="28"/>
    </row>
    <row r="86" customFormat="false" ht="12.75" hidden="false" customHeight="false" outlineLevel="0" collapsed="false">
      <c r="A86" s="1" t="n">
        <f aca="false">SUBTOTAL(3,$B$2:B86)+0</f>
        <v>85</v>
      </c>
      <c r="B86" s="2" t="s">
        <v>18</v>
      </c>
      <c r="C86" s="3" t="s">
        <v>129</v>
      </c>
      <c r="D86" s="3" t="s">
        <v>22</v>
      </c>
      <c r="E86" s="4" t="n">
        <v>13</v>
      </c>
      <c r="F86" s="4" t="s">
        <v>28</v>
      </c>
      <c r="H86" s="2" t="n">
        <v>3239</v>
      </c>
      <c r="I86" s="5" t="s">
        <v>130</v>
      </c>
      <c r="J86" s="25" t="s">
        <v>84</v>
      </c>
      <c r="K86" s="38"/>
      <c r="L86" s="39"/>
      <c r="M86" s="39"/>
      <c r="N86" s="40"/>
      <c r="Q86" s="2" t="n">
        <v>5</v>
      </c>
    </row>
    <row r="87" customFormat="false" ht="22.5" hidden="false" customHeight="false" outlineLevel="0" collapsed="false">
      <c r="A87" s="1" t="n">
        <f aca="false">SUBTOTAL(3,$B$2:B87)+0</f>
        <v>86</v>
      </c>
      <c r="B87" s="2" t="s">
        <v>18</v>
      </c>
      <c r="C87" s="3" t="s">
        <v>129</v>
      </c>
      <c r="D87" s="3" t="s">
        <v>20</v>
      </c>
      <c r="F87" s="4" t="s">
        <v>23</v>
      </c>
      <c r="H87" s="2" t="n">
        <v>3386</v>
      </c>
      <c r="I87" s="5" t="s">
        <v>131</v>
      </c>
      <c r="J87" s="41"/>
      <c r="K87" s="38"/>
      <c r="L87" s="39"/>
      <c r="M87" s="39"/>
      <c r="N87" s="5" t="s">
        <v>132</v>
      </c>
      <c r="Q87" s="2" t="n">
        <v>5</v>
      </c>
    </row>
    <row r="88" customFormat="false" ht="12.75" hidden="false" customHeight="false" outlineLevel="0" collapsed="false">
      <c r="A88" s="1" t="n">
        <f aca="false">SUBTOTAL(3,$B$2:B88)+0</f>
        <v>87</v>
      </c>
      <c r="B88" s="2" t="s">
        <v>18</v>
      </c>
      <c r="C88" s="3" t="s">
        <v>133</v>
      </c>
      <c r="D88" s="3" t="s">
        <v>20</v>
      </c>
      <c r="F88" s="4" t="s">
        <v>28</v>
      </c>
      <c r="H88" s="2" t="n">
        <v>3053</v>
      </c>
      <c r="I88" s="5" t="s">
        <v>134</v>
      </c>
      <c r="J88" s="25"/>
      <c r="Q88" s="2" t="n">
        <v>5</v>
      </c>
      <c r="T88" s="28"/>
    </row>
    <row r="89" customFormat="false" ht="12.75" hidden="false" customHeight="false" outlineLevel="0" collapsed="false">
      <c r="A89" s="1" t="n">
        <f aca="false">SUBTOTAL(3,$B$2:B89)+0</f>
        <v>88</v>
      </c>
      <c r="B89" s="2" t="s">
        <v>18</v>
      </c>
      <c r="C89" s="3" t="s">
        <v>133</v>
      </c>
      <c r="D89" s="3" t="s">
        <v>22</v>
      </c>
      <c r="E89" s="4" t="n">
        <v>7.2</v>
      </c>
      <c r="F89" s="4" t="s">
        <v>23</v>
      </c>
      <c r="J89" s="25"/>
      <c r="Q89" s="2" t="n">
        <v>5</v>
      </c>
      <c r="T89" s="28"/>
    </row>
    <row r="90" customFormat="false" ht="12.75" hidden="false" customHeight="false" outlineLevel="0" collapsed="false">
      <c r="A90" s="1" t="n">
        <f aca="false">SUBTOTAL(3,$B$2:B90)+0</f>
        <v>89</v>
      </c>
      <c r="B90" s="2" t="s">
        <v>18</v>
      </c>
      <c r="C90" s="3" t="s">
        <v>135</v>
      </c>
      <c r="D90" s="3" t="s">
        <v>20</v>
      </c>
      <c r="E90" s="4" t="n">
        <v>18</v>
      </c>
      <c r="F90" s="4" t="s">
        <v>28</v>
      </c>
      <c r="H90" s="2" t="n">
        <v>3423</v>
      </c>
      <c r="I90" s="5" t="s">
        <v>136</v>
      </c>
      <c r="J90" s="25"/>
      <c r="Q90" s="2" t="n">
        <v>5</v>
      </c>
      <c r="T90" s="28"/>
    </row>
    <row r="91" customFormat="false" ht="12.75" hidden="false" customHeight="false" outlineLevel="0" collapsed="false">
      <c r="A91" s="1" t="n">
        <f aca="false">SUBTOTAL(3,$B$2:B91)+0</f>
        <v>90</v>
      </c>
      <c r="B91" s="2" t="s">
        <v>18</v>
      </c>
      <c r="C91" s="3" t="s">
        <v>137</v>
      </c>
      <c r="D91" s="3" t="s">
        <v>22</v>
      </c>
      <c r="E91" s="4" t="n">
        <v>16</v>
      </c>
      <c r="F91" s="4" t="s">
        <v>23</v>
      </c>
      <c r="J91" s="25"/>
      <c r="Q91" s="2" t="n">
        <v>5</v>
      </c>
      <c r="T91" s="28"/>
    </row>
    <row r="92" customFormat="false" ht="12.75" hidden="false" customHeight="false" outlineLevel="0" collapsed="false">
      <c r="A92" s="1" t="n">
        <f aca="false">SUBTOTAL(3,$B$2:B92)+0</f>
        <v>91</v>
      </c>
      <c r="B92" s="2" t="s">
        <v>18</v>
      </c>
      <c r="C92" s="3" t="s">
        <v>138</v>
      </c>
      <c r="D92" s="3" t="s">
        <v>20</v>
      </c>
      <c r="E92" s="4" t="n">
        <v>16.2</v>
      </c>
      <c r="F92" s="4" t="s">
        <v>21</v>
      </c>
      <c r="J92" s="25"/>
      <c r="Q92" s="2" t="n">
        <v>5</v>
      </c>
      <c r="T92" s="28"/>
    </row>
    <row r="93" customFormat="false" ht="12.75" hidden="false" customHeight="false" outlineLevel="0" collapsed="false">
      <c r="A93" s="1" t="n">
        <f aca="false">SUBTOTAL(3,$B$2:B93)+0</f>
        <v>92</v>
      </c>
      <c r="B93" s="2" t="s">
        <v>139</v>
      </c>
      <c r="C93" s="3" t="s">
        <v>19</v>
      </c>
      <c r="D93" s="3" t="s">
        <v>20</v>
      </c>
      <c r="E93" s="4" t="n">
        <v>18</v>
      </c>
      <c r="F93" s="4" t="s">
        <v>28</v>
      </c>
      <c r="H93" s="2" t="n">
        <v>3936</v>
      </c>
      <c r="I93" s="5" t="s">
        <v>140</v>
      </c>
      <c r="J93" s="25"/>
      <c r="Q93" s="2" t="n">
        <v>1</v>
      </c>
      <c r="T93" s="28"/>
    </row>
    <row r="94" customFormat="false" ht="12.75" hidden="false" customHeight="false" outlineLevel="0" collapsed="false">
      <c r="A94" s="1" t="n">
        <f aca="false">SUBTOTAL(3,$B$2:B94)+0</f>
        <v>93</v>
      </c>
      <c r="B94" s="2" t="s">
        <v>139</v>
      </c>
      <c r="C94" s="3" t="s">
        <v>19</v>
      </c>
      <c r="D94" s="3" t="s">
        <v>20</v>
      </c>
      <c r="E94" s="4" t="n">
        <v>12</v>
      </c>
      <c r="F94" s="4" t="s">
        <v>28</v>
      </c>
      <c r="G94" s="2" t="s">
        <v>52</v>
      </c>
      <c r="H94" s="2" t="n">
        <v>3891</v>
      </c>
      <c r="I94" s="5" t="s">
        <v>141</v>
      </c>
      <c r="J94" s="25"/>
      <c r="L94" s="8" t="s">
        <v>54</v>
      </c>
      <c r="M94" s="8" t="n">
        <v>6</v>
      </c>
      <c r="Q94" s="2" t="n">
        <v>1</v>
      </c>
      <c r="T94" s="28"/>
    </row>
    <row r="95" customFormat="false" ht="12.75" hidden="false" customHeight="false" outlineLevel="0" collapsed="false">
      <c r="A95" s="1" t="n">
        <f aca="false">SUBTOTAL(3,$B$2:B95)+0</f>
        <v>94</v>
      </c>
      <c r="B95" s="2" t="s">
        <v>139</v>
      </c>
      <c r="C95" s="3" t="s">
        <v>24</v>
      </c>
      <c r="D95" s="3" t="s">
        <v>20</v>
      </c>
      <c r="E95" s="4" t="n">
        <v>9</v>
      </c>
      <c r="F95" s="4" t="s">
        <v>28</v>
      </c>
      <c r="G95" s="2" t="s">
        <v>52</v>
      </c>
      <c r="H95" s="2" t="n">
        <v>3833</v>
      </c>
      <c r="I95" s="5" t="s">
        <v>142</v>
      </c>
      <c r="J95" s="25"/>
      <c r="L95" s="8" t="s">
        <v>63</v>
      </c>
      <c r="M95" s="8" t="n">
        <v>9</v>
      </c>
      <c r="Q95" s="2" t="n">
        <v>1</v>
      </c>
      <c r="T95" s="28"/>
    </row>
    <row r="96" customFormat="false" ht="12.75" hidden="false" customHeight="false" outlineLevel="0" collapsed="false">
      <c r="A96" s="1" t="n">
        <f aca="false">SUBTOTAL(3,$B$2:B96)+0</f>
        <v>95</v>
      </c>
      <c r="B96" s="2" t="s">
        <v>139</v>
      </c>
      <c r="C96" s="3" t="s">
        <v>24</v>
      </c>
      <c r="D96" s="3" t="s">
        <v>20</v>
      </c>
      <c r="F96" s="4" t="s">
        <v>28</v>
      </c>
      <c r="H96" s="2" t="n">
        <v>3708</v>
      </c>
      <c r="I96" s="5" t="s">
        <v>143</v>
      </c>
      <c r="J96" s="25"/>
      <c r="Q96" s="2" t="n">
        <v>1</v>
      </c>
      <c r="T96" s="28"/>
    </row>
    <row r="97" customFormat="false" ht="12.75" hidden="false" customHeight="false" outlineLevel="0" collapsed="false">
      <c r="A97" s="1" t="n">
        <f aca="false">SUBTOTAL(3,$B$2:B97)+0</f>
        <v>96</v>
      </c>
      <c r="B97" s="2" t="s">
        <v>139</v>
      </c>
      <c r="C97" s="3" t="s">
        <v>27</v>
      </c>
      <c r="D97" s="3" t="s">
        <v>20</v>
      </c>
      <c r="F97" s="4" t="s">
        <v>28</v>
      </c>
      <c r="H97" s="2" t="n">
        <v>9158</v>
      </c>
      <c r="I97" s="5" t="s">
        <v>144</v>
      </c>
      <c r="J97" s="25"/>
      <c r="Q97" s="2" t="n">
        <v>1</v>
      </c>
      <c r="T97" s="28"/>
    </row>
    <row r="98" customFormat="false" ht="12.75" hidden="false" customHeight="false" outlineLevel="0" collapsed="false">
      <c r="A98" s="1" t="n">
        <f aca="false">SUBTOTAL(3,$B$2:B98)+0</f>
        <v>97</v>
      </c>
      <c r="B98" s="2" t="s">
        <v>139</v>
      </c>
      <c r="C98" s="3" t="s">
        <v>27</v>
      </c>
      <c r="D98" s="3" t="s">
        <v>22</v>
      </c>
      <c r="E98" s="4" t="n">
        <v>10.8</v>
      </c>
      <c r="F98" s="4" t="s">
        <v>23</v>
      </c>
      <c r="J98" s="25"/>
      <c r="Q98" s="2" t="n">
        <v>1</v>
      </c>
      <c r="T98" s="28"/>
    </row>
    <row r="99" customFormat="false" ht="12.75" hidden="false" customHeight="false" outlineLevel="0" collapsed="false">
      <c r="A99" s="1" t="n">
        <f aca="false">SUBTOTAL(3,$B$2:B99)+0</f>
        <v>98</v>
      </c>
      <c r="B99" s="2" t="s">
        <v>139</v>
      </c>
      <c r="C99" s="3" t="s">
        <v>30</v>
      </c>
      <c r="D99" s="3" t="s">
        <v>20</v>
      </c>
      <c r="F99" s="4" t="s">
        <v>28</v>
      </c>
      <c r="H99" s="2" t="n">
        <v>5564</v>
      </c>
      <c r="I99" s="5" t="s">
        <v>145</v>
      </c>
      <c r="J99" s="25"/>
      <c r="Q99" s="2" t="n">
        <v>1</v>
      </c>
      <c r="T99" s="28"/>
    </row>
    <row r="100" customFormat="false" ht="12.75" hidden="false" customHeight="false" outlineLevel="0" collapsed="false">
      <c r="A100" s="1" t="n">
        <f aca="false">SUBTOTAL(3,$B$2:B100)+0</f>
        <v>99</v>
      </c>
      <c r="B100" s="2" t="s">
        <v>139</v>
      </c>
      <c r="C100" s="3" t="s">
        <v>32</v>
      </c>
      <c r="D100" s="3" t="s">
        <v>22</v>
      </c>
      <c r="E100" s="4" t="n">
        <v>12</v>
      </c>
      <c r="F100" s="4" t="s">
        <v>28</v>
      </c>
      <c r="H100" s="2" t="n">
        <v>7817</v>
      </c>
      <c r="I100" s="5" t="s">
        <v>146</v>
      </c>
      <c r="J100" s="25" t="s">
        <v>41</v>
      </c>
      <c r="Q100" s="2" t="n">
        <v>1</v>
      </c>
      <c r="T100" s="28"/>
    </row>
    <row r="101" customFormat="false" ht="12.75" hidden="false" customHeight="false" outlineLevel="0" collapsed="false">
      <c r="A101" s="1" t="n">
        <f aca="false">SUBTOTAL(3,$B$2:B101)+0</f>
        <v>100</v>
      </c>
      <c r="B101" s="2" t="s">
        <v>139</v>
      </c>
      <c r="C101" s="3" t="s">
        <v>32</v>
      </c>
      <c r="D101" s="3" t="s">
        <v>22</v>
      </c>
      <c r="E101" s="4" t="n">
        <v>6</v>
      </c>
      <c r="F101" s="4" t="s">
        <v>23</v>
      </c>
      <c r="Q101" s="2" t="n">
        <v>1</v>
      </c>
    </row>
    <row r="102" customFormat="false" ht="12.75" hidden="false" customHeight="false" outlineLevel="0" collapsed="false">
      <c r="A102" s="1" t="n">
        <f aca="false">SUBTOTAL(3,$B$2:B102)+0</f>
        <v>101</v>
      </c>
      <c r="B102" s="2" t="s">
        <v>139</v>
      </c>
      <c r="C102" s="3" t="s">
        <v>34</v>
      </c>
      <c r="D102" s="3" t="s">
        <v>22</v>
      </c>
      <c r="E102" s="4" t="n">
        <v>12</v>
      </c>
      <c r="F102" s="4" t="s">
        <v>23</v>
      </c>
      <c r="J102" s="25"/>
      <c r="Q102" s="2" t="n">
        <v>1</v>
      </c>
      <c r="T102" s="28"/>
    </row>
    <row r="103" customFormat="false" ht="12.75" hidden="false" customHeight="false" outlineLevel="0" collapsed="false">
      <c r="A103" s="1" t="n">
        <f aca="false">SUBTOTAL(3,$B$2:B103)+0</f>
        <v>102</v>
      </c>
      <c r="B103" s="2" t="s">
        <v>139</v>
      </c>
      <c r="C103" s="3" t="s">
        <v>36</v>
      </c>
      <c r="D103" s="3" t="s">
        <v>20</v>
      </c>
      <c r="F103" s="4" t="s">
        <v>28</v>
      </c>
      <c r="H103" s="2" t="n">
        <v>3434</v>
      </c>
      <c r="I103" s="5" t="s">
        <v>147</v>
      </c>
      <c r="J103" s="25"/>
      <c r="Q103" s="2" t="n">
        <v>1</v>
      </c>
      <c r="T103" s="28"/>
    </row>
    <row r="104" customFormat="false" ht="12.75" hidden="false" customHeight="false" outlineLevel="0" collapsed="false">
      <c r="A104" s="1" t="n">
        <f aca="false">SUBTOTAL(3,$B$2:B104)+0</f>
        <v>103</v>
      </c>
      <c r="B104" s="2" t="s">
        <v>139</v>
      </c>
      <c r="C104" s="3" t="s">
        <v>36</v>
      </c>
      <c r="D104" s="29" t="s">
        <v>22</v>
      </c>
      <c r="E104" s="4" t="n">
        <v>11</v>
      </c>
      <c r="F104" s="4" t="s">
        <v>23</v>
      </c>
      <c r="Q104" s="2" t="n">
        <v>1</v>
      </c>
    </row>
    <row r="105" customFormat="false" ht="12.75" hidden="false" customHeight="false" outlineLevel="0" collapsed="false">
      <c r="A105" s="1" t="n">
        <f aca="false">SUBTOTAL(3,$B$2:B105)+0</f>
        <v>104</v>
      </c>
      <c r="B105" s="2" t="s">
        <v>139</v>
      </c>
      <c r="C105" s="3" t="s">
        <v>38</v>
      </c>
      <c r="D105" s="3" t="s">
        <v>22</v>
      </c>
      <c r="E105" s="4" t="n">
        <v>13.5</v>
      </c>
      <c r="F105" s="4" t="s">
        <v>23</v>
      </c>
      <c r="J105" s="25"/>
      <c r="Q105" s="2" t="n">
        <v>1</v>
      </c>
      <c r="T105" s="28"/>
    </row>
    <row r="106" customFormat="false" ht="12.75" hidden="false" customHeight="false" outlineLevel="0" collapsed="false">
      <c r="A106" s="1" t="n">
        <f aca="false">SUBTOTAL(3,$B$2:B106)+0</f>
        <v>105</v>
      </c>
      <c r="B106" s="2" t="s">
        <v>139</v>
      </c>
      <c r="C106" s="3" t="s">
        <v>39</v>
      </c>
      <c r="D106" s="3" t="s">
        <v>20</v>
      </c>
      <c r="E106" s="4" t="n">
        <v>10</v>
      </c>
      <c r="F106" s="4" t="s">
        <v>28</v>
      </c>
      <c r="G106" s="2" t="s">
        <v>52</v>
      </c>
      <c r="H106" s="2" t="n">
        <v>3391</v>
      </c>
      <c r="I106" s="5" t="s">
        <v>148</v>
      </c>
      <c r="J106" s="25"/>
      <c r="L106" s="8" t="s">
        <v>63</v>
      </c>
      <c r="M106" s="8" t="n">
        <v>8</v>
      </c>
      <c r="Q106" s="2" t="n">
        <v>2</v>
      </c>
      <c r="T106" s="28"/>
    </row>
    <row r="107" customFormat="false" ht="12.75" hidden="false" customHeight="false" outlineLevel="0" collapsed="false">
      <c r="A107" s="1" t="n">
        <f aca="false">SUBTOTAL(3,$B$2:B107)+0</f>
        <v>106</v>
      </c>
      <c r="B107" s="2" t="s">
        <v>139</v>
      </c>
      <c r="C107" s="3" t="s">
        <v>39</v>
      </c>
      <c r="D107" s="3" t="s">
        <v>20</v>
      </c>
      <c r="F107" s="4" t="s">
        <v>28</v>
      </c>
      <c r="I107" s="5" t="s">
        <v>149</v>
      </c>
      <c r="J107" s="25"/>
      <c r="Q107" s="2" t="n">
        <v>2</v>
      </c>
      <c r="T107" s="28"/>
    </row>
    <row r="108" customFormat="false" ht="12.75" hidden="false" customHeight="false" outlineLevel="0" collapsed="false">
      <c r="A108" s="1" t="n">
        <f aca="false">SUBTOTAL(3,$B$2:B108)+0</f>
        <v>107</v>
      </c>
      <c r="B108" s="2" t="s">
        <v>139</v>
      </c>
      <c r="C108" s="3" t="s">
        <v>44</v>
      </c>
      <c r="D108" s="3" t="s">
        <v>20</v>
      </c>
      <c r="F108" s="4" t="s">
        <v>28</v>
      </c>
      <c r="H108" s="2" t="n">
        <v>3141</v>
      </c>
      <c r="I108" s="5" t="s">
        <v>150</v>
      </c>
      <c r="J108" s="25"/>
      <c r="Q108" s="2" t="n">
        <v>2</v>
      </c>
      <c r="T108" s="28"/>
    </row>
    <row r="109" customFormat="false" ht="12.75" hidden="false" customHeight="false" outlineLevel="0" collapsed="false">
      <c r="A109" s="1" t="n">
        <f aca="false">SUBTOTAL(3,$B$2:B109)+0</f>
        <v>108</v>
      </c>
      <c r="B109" s="2" t="s">
        <v>139</v>
      </c>
      <c r="C109" s="3" t="s">
        <v>44</v>
      </c>
      <c r="D109" s="3" t="s">
        <v>20</v>
      </c>
      <c r="F109" s="4" t="s">
        <v>28</v>
      </c>
      <c r="H109" s="2" t="n">
        <v>4030</v>
      </c>
      <c r="I109" s="5" t="s">
        <v>151</v>
      </c>
      <c r="J109" s="25"/>
      <c r="Q109" s="2" t="n">
        <v>2</v>
      </c>
      <c r="T109" s="28"/>
    </row>
    <row r="110" customFormat="false" ht="12.75" hidden="false" customHeight="false" outlineLevel="0" collapsed="false">
      <c r="A110" s="1" t="n">
        <f aca="false">SUBTOTAL(3,$B$2:B110)+0</f>
        <v>109</v>
      </c>
      <c r="B110" s="2" t="s">
        <v>139</v>
      </c>
      <c r="C110" s="3" t="s">
        <v>44</v>
      </c>
      <c r="D110" s="3" t="s">
        <v>22</v>
      </c>
      <c r="E110" s="4" t="n">
        <v>15</v>
      </c>
      <c r="F110" s="4" t="s">
        <v>28</v>
      </c>
      <c r="H110" s="2" t="n">
        <v>8128</v>
      </c>
      <c r="I110" s="5" t="s">
        <v>152</v>
      </c>
      <c r="J110" s="25" t="s">
        <v>41</v>
      </c>
      <c r="Q110" s="2" t="n">
        <v>2</v>
      </c>
      <c r="T110" s="28"/>
    </row>
    <row r="111" customFormat="false" ht="12.75" hidden="false" customHeight="false" outlineLevel="0" collapsed="false">
      <c r="A111" s="1" t="n">
        <f aca="false">SUBTOTAL(3,$B$2:B111)+0</f>
        <v>110</v>
      </c>
      <c r="B111" s="2" t="s">
        <v>139</v>
      </c>
      <c r="C111" s="3" t="s">
        <v>47</v>
      </c>
      <c r="D111" s="29" t="s">
        <v>22</v>
      </c>
      <c r="E111" s="4" t="n">
        <v>6</v>
      </c>
      <c r="F111" s="4" t="s">
        <v>28</v>
      </c>
      <c r="H111" s="2" t="n">
        <v>7131</v>
      </c>
      <c r="I111" s="5" t="s">
        <v>153</v>
      </c>
      <c r="J111" s="25" t="s">
        <v>41</v>
      </c>
      <c r="N111" s="5" t="s">
        <v>55</v>
      </c>
      <c r="Q111" s="2" t="n">
        <v>2</v>
      </c>
      <c r="T111" s="28"/>
    </row>
    <row r="112" customFormat="false" ht="12.75" hidden="false" customHeight="false" outlineLevel="0" collapsed="false">
      <c r="A112" s="1" t="n">
        <f aca="false">SUBTOTAL(3,$B$2:B112)+0</f>
        <v>111</v>
      </c>
      <c r="B112" s="2" t="s">
        <v>139</v>
      </c>
      <c r="C112" s="3" t="s">
        <v>47</v>
      </c>
      <c r="D112" s="3" t="s">
        <v>22</v>
      </c>
      <c r="E112" s="4" t="n">
        <v>12</v>
      </c>
      <c r="F112" s="4" t="s">
        <v>23</v>
      </c>
      <c r="J112" s="25"/>
      <c r="Q112" s="2" t="n">
        <v>2</v>
      </c>
    </row>
    <row r="113" customFormat="false" ht="12.75" hidden="false" customHeight="false" outlineLevel="0" collapsed="false">
      <c r="A113" s="1" t="n">
        <f aca="false">SUBTOTAL(3,$B$2:B113)+0</f>
        <v>112</v>
      </c>
      <c r="B113" s="2" t="s">
        <v>139</v>
      </c>
      <c r="C113" s="3" t="s">
        <v>47</v>
      </c>
      <c r="D113" s="3" t="s">
        <v>22</v>
      </c>
      <c r="E113" s="4" t="n">
        <v>12</v>
      </c>
      <c r="F113" s="4" t="s">
        <v>23</v>
      </c>
      <c r="Q113" s="2" t="n">
        <v>2</v>
      </c>
    </row>
    <row r="114" customFormat="false" ht="12.75" hidden="false" customHeight="false" outlineLevel="0" collapsed="false">
      <c r="A114" s="1" t="n">
        <f aca="false">SUBTOTAL(3,$B$2:B114)+0</f>
        <v>113</v>
      </c>
      <c r="B114" s="2" t="s">
        <v>139</v>
      </c>
      <c r="C114" s="3" t="s">
        <v>50</v>
      </c>
      <c r="D114" s="3" t="s">
        <v>20</v>
      </c>
      <c r="E114" s="4" t="n">
        <v>18</v>
      </c>
      <c r="F114" s="4" t="s">
        <v>28</v>
      </c>
      <c r="H114" s="2" t="n">
        <v>3140</v>
      </c>
      <c r="I114" s="5" t="s">
        <v>154</v>
      </c>
      <c r="J114" s="25"/>
      <c r="Q114" s="2" t="n">
        <v>2</v>
      </c>
      <c r="T114" s="28"/>
    </row>
    <row r="115" customFormat="false" ht="12.75" hidden="false" customHeight="false" outlineLevel="0" collapsed="false">
      <c r="A115" s="1" t="n">
        <f aca="false">SUBTOTAL(3,$B$2:B115)+0</f>
        <v>114</v>
      </c>
      <c r="B115" s="2" t="s">
        <v>139</v>
      </c>
      <c r="C115" s="3" t="s">
        <v>50</v>
      </c>
      <c r="D115" s="3" t="s">
        <v>22</v>
      </c>
      <c r="E115" s="4" t="n">
        <v>13</v>
      </c>
      <c r="F115" s="4" t="s">
        <v>23</v>
      </c>
      <c r="J115" s="25"/>
      <c r="Q115" s="2" t="n">
        <v>2</v>
      </c>
      <c r="T115" s="28"/>
    </row>
    <row r="116" customFormat="false" ht="12.75" hidden="false" customHeight="false" outlineLevel="0" collapsed="false">
      <c r="A116" s="1" t="n">
        <f aca="false">SUBTOTAL(3,$B$2:B116)+0</f>
        <v>115</v>
      </c>
      <c r="B116" s="2" t="s">
        <v>139</v>
      </c>
      <c r="C116" s="3" t="s">
        <v>56</v>
      </c>
      <c r="D116" s="3" t="s">
        <v>20</v>
      </c>
      <c r="E116" s="4" t="n">
        <v>18</v>
      </c>
      <c r="F116" s="4" t="s">
        <v>28</v>
      </c>
      <c r="H116" s="2" t="n">
        <v>3404</v>
      </c>
      <c r="I116" s="5" t="s">
        <v>155</v>
      </c>
      <c r="J116" s="25"/>
      <c r="Q116" s="2" t="n">
        <v>2</v>
      </c>
      <c r="T116" s="28"/>
    </row>
    <row r="117" customFormat="false" ht="12.75" hidden="false" customHeight="false" outlineLevel="0" collapsed="false">
      <c r="A117" s="1" t="n">
        <f aca="false">SUBTOTAL(3,$B$2:B117)+0</f>
        <v>116</v>
      </c>
      <c r="B117" s="2" t="s">
        <v>139</v>
      </c>
      <c r="C117" s="3" t="s">
        <v>56</v>
      </c>
      <c r="D117" s="3" t="s">
        <v>20</v>
      </c>
      <c r="E117" s="4" t="n">
        <v>18</v>
      </c>
      <c r="F117" s="4" t="s">
        <v>23</v>
      </c>
      <c r="H117" s="2" t="n">
        <v>7931</v>
      </c>
      <c r="I117" s="5" t="s">
        <v>156</v>
      </c>
      <c r="J117" s="25"/>
      <c r="N117" s="5" t="s">
        <v>58</v>
      </c>
      <c r="Q117" s="2" t="n">
        <v>2</v>
      </c>
      <c r="T117" s="28"/>
    </row>
    <row r="118" customFormat="false" ht="12.75" hidden="false" customHeight="false" outlineLevel="0" collapsed="false">
      <c r="A118" s="1" t="n">
        <f aca="false">SUBTOTAL(3,$B$2:B118)+0</f>
        <v>117</v>
      </c>
      <c r="B118" s="2" t="s">
        <v>139</v>
      </c>
      <c r="C118" s="3" t="s">
        <v>56</v>
      </c>
      <c r="D118" s="29" t="s">
        <v>20</v>
      </c>
      <c r="E118" s="4" t="n">
        <v>6</v>
      </c>
      <c r="F118" s="4" t="s">
        <v>28</v>
      </c>
      <c r="G118" s="2" t="s">
        <v>25</v>
      </c>
      <c r="H118" s="2" t="n">
        <v>3891</v>
      </c>
      <c r="I118" s="5" t="s">
        <v>141</v>
      </c>
      <c r="J118" s="25"/>
      <c r="L118" s="8" t="s">
        <v>157</v>
      </c>
      <c r="M118" s="8" t="n">
        <v>12</v>
      </c>
      <c r="Q118" s="2" t="n">
        <v>2</v>
      </c>
      <c r="T118" s="28"/>
    </row>
    <row r="119" customFormat="false" ht="12.75" hidden="false" customHeight="false" outlineLevel="0" collapsed="false">
      <c r="A119" s="1" t="n">
        <f aca="false">SUBTOTAL(3,$B$2:B119)+0</f>
        <v>118</v>
      </c>
      <c r="B119" s="2" t="s">
        <v>139</v>
      </c>
      <c r="C119" s="3" t="s">
        <v>56</v>
      </c>
      <c r="D119" s="3" t="s">
        <v>22</v>
      </c>
      <c r="E119" s="4" t="n">
        <v>4</v>
      </c>
      <c r="F119" s="4" t="s">
        <v>23</v>
      </c>
      <c r="I119" s="5" t="s">
        <v>158</v>
      </c>
    </row>
    <row r="120" customFormat="false" ht="12.75" hidden="false" customHeight="false" outlineLevel="0" collapsed="false">
      <c r="A120" s="1" t="n">
        <f aca="false">SUBTOTAL(3,$B$2:B120)+0</f>
        <v>119</v>
      </c>
      <c r="B120" s="2" t="s">
        <v>139</v>
      </c>
      <c r="C120" s="3" t="s">
        <v>61</v>
      </c>
      <c r="D120" s="3" t="s">
        <v>20</v>
      </c>
      <c r="F120" s="4" t="s">
        <v>23</v>
      </c>
      <c r="H120" s="2" t="n">
        <v>7658</v>
      </c>
      <c r="I120" s="5" t="s">
        <v>159</v>
      </c>
      <c r="J120" s="25"/>
      <c r="N120" s="5" t="s">
        <v>160</v>
      </c>
      <c r="Q120" s="2" t="n">
        <v>2</v>
      </c>
      <c r="T120" s="28"/>
    </row>
    <row r="121" customFormat="false" ht="12.75" hidden="false" customHeight="false" outlineLevel="0" collapsed="false">
      <c r="A121" s="1" t="n">
        <f aca="false">SUBTOTAL(3,$B$2:B121)+0</f>
        <v>120</v>
      </c>
      <c r="B121" s="2" t="s">
        <v>139</v>
      </c>
      <c r="C121" s="3" t="s">
        <v>64</v>
      </c>
      <c r="D121" s="3" t="s">
        <v>20</v>
      </c>
      <c r="F121" s="4" t="s">
        <v>28</v>
      </c>
      <c r="H121" s="2" t="n">
        <v>7937</v>
      </c>
      <c r="I121" s="5" t="s">
        <v>161</v>
      </c>
      <c r="J121" s="25"/>
      <c r="Q121" s="2" t="n">
        <v>2</v>
      </c>
      <c r="T121" s="28"/>
    </row>
    <row r="122" customFormat="false" ht="12.75" hidden="false" customHeight="false" outlineLevel="0" collapsed="false">
      <c r="A122" s="1" t="n">
        <f aca="false">SUBTOTAL(3,$B$2:B122)+0</f>
        <v>121</v>
      </c>
      <c r="B122" s="2" t="s">
        <v>139</v>
      </c>
      <c r="C122" s="3" t="s">
        <v>66</v>
      </c>
      <c r="D122" s="3" t="s">
        <v>20</v>
      </c>
      <c r="E122" s="4" t="n">
        <v>18</v>
      </c>
      <c r="F122" s="4" t="s">
        <v>23</v>
      </c>
      <c r="I122" s="5" t="s">
        <v>162</v>
      </c>
      <c r="J122" s="25"/>
      <c r="N122" s="5" t="s">
        <v>58</v>
      </c>
      <c r="Q122" s="2" t="n">
        <v>2</v>
      </c>
      <c r="T122" s="28"/>
    </row>
    <row r="123" customFormat="false" ht="12.75" hidden="false" customHeight="false" outlineLevel="0" collapsed="false">
      <c r="A123" s="1" t="n">
        <f aca="false">SUBTOTAL(3,$B$2:B123)+0</f>
        <v>122</v>
      </c>
      <c r="B123" s="2" t="s">
        <v>139</v>
      </c>
      <c r="C123" s="3" t="s">
        <v>67</v>
      </c>
      <c r="D123" s="3" t="s">
        <v>22</v>
      </c>
      <c r="E123" s="4" t="n">
        <v>13</v>
      </c>
      <c r="F123" s="4" t="s">
        <v>23</v>
      </c>
      <c r="J123" s="25"/>
      <c r="Q123" s="2" t="n">
        <v>2</v>
      </c>
      <c r="T123" s="28"/>
    </row>
    <row r="124" customFormat="false" ht="12.75" hidden="false" customHeight="false" outlineLevel="0" collapsed="false">
      <c r="A124" s="1" t="n">
        <f aca="false">SUBTOTAL(3,$B$2:B124)+0</f>
        <v>123</v>
      </c>
      <c r="B124" s="2" t="s">
        <v>139</v>
      </c>
      <c r="C124" s="3" t="s">
        <v>68</v>
      </c>
      <c r="D124" s="3" t="s">
        <v>20</v>
      </c>
      <c r="E124" s="4" t="n">
        <v>18</v>
      </c>
      <c r="F124" s="4" t="s">
        <v>28</v>
      </c>
      <c r="H124" s="2" t="n">
        <v>3970</v>
      </c>
      <c r="I124" s="5" t="s">
        <v>163</v>
      </c>
      <c r="J124" s="25"/>
      <c r="Q124" s="2" t="n">
        <v>3</v>
      </c>
      <c r="T124" s="28"/>
    </row>
    <row r="125" customFormat="false" ht="12.75" hidden="false" customHeight="false" outlineLevel="0" collapsed="false">
      <c r="A125" s="1" t="n">
        <f aca="false">SUBTOTAL(3,$B$2:B125)+0</f>
        <v>124</v>
      </c>
      <c r="B125" s="2" t="s">
        <v>139</v>
      </c>
      <c r="C125" s="3" t="s">
        <v>68</v>
      </c>
      <c r="D125" s="3" t="s">
        <v>22</v>
      </c>
      <c r="E125" s="4" t="n">
        <v>11</v>
      </c>
      <c r="F125" s="4" t="s">
        <v>28</v>
      </c>
      <c r="H125" s="2" t="n">
        <v>7507</v>
      </c>
      <c r="I125" s="5" t="s">
        <v>164</v>
      </c>
      <c r="J125" s="25" t="s">
        <v>41</v>
      </c>
      <c r="Q125" s="2" t="n">
        <v>3</v>
      </c>
      <c r="T125" s="28"/>
    </row>
    <row r="126" customFormat="false" ht="12.75" hidden="false" customHeight="false" outlineLevel="0" collapsed="false">
      <c r="A126" s="1" t="n">
        <f aca="false">SUBTOTAL(3,$B$2:B126)+0</f>
        <v>125</v>
      </c>
      <c r="B126" s="2" t="s">
        <v>139</v>
      </c>
      <c r="C126" s="3" t="s">
        <v>68</v>
      </c>
      <c r="D126" s="3" t="s">
        <v>22</v>
      </c>
      <c r="E126" s="4" t="n">
        <v>12</v>
      </c>
      <c r="F126" s="4" t="s">
        <v>28</v>
      </c>
      <c r="I126" s="5" t="s">
        <v>165</v>
      </c>
      <c r="J126" s="25" t="s">
        <v>41</v>
      </c>
      <c r="Q126" s="2" t="n">
        <v>3</v>
      </c>
      <c r="T126" s="28"/>
    </row>
    <row r="127" customFormat="false" ht="12.75" hidden="false" customHeight="false" outlineLevel="0" collapsed="false">
      <c r="A127" s="1" t="n">
        <f aca="false">SUBTOTAL(3,$B$2:B127)+0</f>
        <v>126</v>
      </c>
      <c r="B127" s="2" t="s">
        <v>139</v>
      </c>
      <c r="C127" s="3" t="s">
        <v>71</v>
      </c>
      <c r="D127" s="3" t="s">
        <v>20</v>
      </c>
      <c r="E127" s="4" t="n">
        <v>21</v>
      </c>
      <c r="F127" s="4" t="s">
        <v>28</v>
      </c>
      <c r="H127" s="2" t="n">
        <v>3714</v>
      </c>
      <c r="I127" s="5" t="s">
        <v>166</v>
      </c>
      <c r="J127" s="25"/>
      <c r="Q127" s="2" t="n">
        <v>3</v>
      </c>
      <c r="T127" s="28"/>
    </row>
    <row r="128" customFormat="false" ht="12.75" hidden="false" customHeight="false" outlineLevel="0" collapsed="false">
      <c r="A128" s="1" t="n">
        <f aca="false">SUBTOTAL(3,$B$2:B128)+0</f>
        <v>127</v>
      </c>
      <c r="B128" s="2" t="s">
        <v>139</v>
      </c>
      <c r="C128" s="3" t="s">
        <v>73</v>
      </c>
      <c r="D128" s="3" t="s">
        <v>20</v>
      </c>
      <c r="F128" s="4" t="s">
        <v>28</v>
      </c>
      <c r="H128" s="2" t="n">
        <v>7231</v>
      </c>
      <c r="I128" s="5" t="s">
        <v>167</v>
      </c>
      <c r="J128" s="25"/>
      <c r="Q128" s="2" t="n">
        <v>3</v>
      </c>
      <c r="T128" s="28"/>
    </row>
    <row r="129" customFormat="false" ht="12.75" hidden="false" customHeight="false" outlineLevel="0" collapsed="false">
      <c r="A129" s="1" t="n">
        <f aca="false">SUBTOTAL(3,$B$2:B129)+0</f>
        <v>128</v>
      </c>
      <c r="B129" s="2" t="s">
        <v>139</v>
      </c>
      <c r="C129" s="3" t="s">
        <v>73</v>
      </c>
      <c r="D129" s="3" t="s">
        <v>22</v>
      </c>
      <c r="E129" s="4" t="n">
        <v>3</v>
      </c>
      <c r="F129" s="4" t="s">
        <v>23</v>
      </c>
      <c r="J129" s="25"/>
      <c r="Q129" s="2" t="n">
        <v>3</v>
      </c>
      <c r="T129" s="28"/>
    </row>
    <row r="130" customFormat="false" ht="12.75" hidden="false" customHeight="false" outlineLevel="0" collapsed="false">
      <c r="A130" s="1" t="n">
        <f aca="false">SUBTOTAL(3,$B$2:B130)+0</f>
        <v>129</v>
      </c>
      <c r="B130" s="2" t="s">
        <v>139</v>
      </c>
      <c r="C130" s="3" t="s">
        <v>76</v>
      </c>
      <c r="D130" s="29" t="s">
        <v>22</v>
      </c>
      <c r="E130" s="4" t="n">
        <v>17</v>
      </c>
      <c r="F130" s="4" t="s">
        <v>28</v>
      </c>
      <c r="H130" s="2" t="n">
        <v>7220</v>
      </c>
      <c r="I130" s="5" t="s">
        <v>168</v>
      </c>
      <c r="J130" s="25" t="s">
        <v>41</v>
      </c>
      <c r="L130" s="10"/>
      <c r="Q130" s="2" t="n">
        <v>3</v>
      </c>
      <c r="T130" s="28"/>
    </row>
    <row r="131" customFormat="false" ht="12.75" hidden="false" customHeight="false" outlineLevel="0" collapsed="false">
      <c r="A131" s="1" t="n">
        <f aca="false">SUBTOTAL(3,$B$2:B131)+0</f>
        <v>130</v>
      </c>
      <c r="B131" s="2" t="s">
        <v>139</v>
      </c>
      <c r="C131" s="3" t="s">
        <v>76</v>
      </c>
      <c r="D131" s="3" t="s">
        <v>22</v>
      </c>
      <c r="E131" s="4" t="n">
        <v>10</v>
      </c>
      <c r="F131" s="4" t="s">
        <v>23</v>
      </c>
      <c r="J131" s="25"/>
      <c r="Q131" s="2" t="n">
        <v>3</v>
      </c>
      <c r="T131" s="28"/>
    </row>
    <row r="132" customFormat="false" ht="12.75" hidden="false" customHeight="false" outlineLevel="0" collapsed="false">
      <c r="A132" s="1" t="n">
        <f aca="false">SUBTOTAL(3,$B$2:B132)+0</f>
        <v>131</v>
      </c>
      <c r="B132" s="2" t="s">
        <v>139</v>
      </c>
      <c r="C132" s="3" t="s">
        <v>78</v>
      </c>
      <c r="D132" s="3" t="s">
        <v>20</v>
      </c>
      <c r="E132" s="4" t="n">
        <v>20</v>
      </c>
      <c r="F132" s="4" t="s">
        <v>28</v>
      </c>
      <c r="H132" s="2" t="n">
        <v>3517</v>
      </c>
      <c r="I132" s="5" t="s">
        <v>169</v>
      </c>
      <c r="J132" s="25"/>
      <c r="Q132" s="2" t="n">
        <v>3</v>
      </c>
      <c r="T132" s="28"/>
    </row>
    <row r="133" customFormat="false" ht="12.75" hidden="false" customHeight="false" outlineLevel="0" collapsed="false">
      <c r="A133" s="1" t="n">
        <f aca="false">SUBTOTAL(3,$B$2:B133)+0</f>
        <v>132</v>
      </c>
      <c r="B133" s="2" t="s">
        <v>139</v>
      </c>
      <c r="C133" s="3" t="s">
        <v>80</v>
      </c>
      <c r="D133" s="3" t="s">
        <v>20</v>
      </c>
      <c r="E133" s="4" t="n">
        <v>20</v>
      </c>
      <c r="F133" s="4" t="s">
        <v>28</v>
      </c>
      <c r="H133" s="2" t="n">
        <v>3431</v>
      </c>
      <c r="I133" s="5" t="s">
        <v>170</v>
      </c>
      <c r="J133" s="25"/>
      <c r="Q133" s="2" t="n">
        <v>3</v>
      </c>
      <c r="T133" s="28"/>
    </row>
    <row r="134" customFormat="false" ht="12.75" hidden="false" customHeight="false" outlineLevel="0" collapsed="false">
      <c r="A134" s="1" t="n">
        <f aca="false">SUBTOTAL(3,$B$2:B134)+0</f>
        <v>133</v>
      </c>
      <c r="B134" s="2" t="s">
        <v>139</v>
      </c>
      <c r="C134" s="3" t="s">
        <v>80</v>
      </c>
      <c r="D134" s="29" t="s">
        <v>22</v>
      </c>
      <c r="E134" s="4" t="n">
        <v>4</v>
      </c>
      <c r="F134" s="4" t="s">
        <v>23</v>
      </c>
      <c r="Q134" s="2" t="n">
        <v>3</v>
      </c>
    </row>
    <row r="135" customFormat="false" ht="12.75" hidden="false" customHeight="false" outlineLevel="0" collapsed="false">
      <c r="A135" s="1" t="n">
        <f aca="false">SUBTOTAL(3,$B$2:B135)+0</f>
        <v>134</v>
      </c>
      <c r="B135" s="2" t="s">
        <v>139</v>
      </c>
      <c r="C135" s="3" t="s">
        <v>82</v>
      </c>
      <c r="D135" s="3" t="s">
        <v>22</v>
      </c>
      <c r="E135" s="4" t="n">
        <v>10</v>
      </c>
      <c r="F135" s="4" t="s">
        <v>28</v>
      </c>
      <c r="H135" s="2" t="n">
        <v>3988</v>
      </c>
      <c r="I135" s="5" t="s">
        <v>171</v>
      </c>
      <c r="J135" s="25" t="s">
        <v>84</v>
      </c>
      <c r="Q135" s="2" t="n">
        <v>3</v>
      </c>
      <c r="T135" s="28"/>
    </row>
    <row r="136" customFormat="false" ht="12.75" hidden="false" customHeight="false" outlineLevel="0" collapsed="false">
      <c r="A136" s="1" t="n">
        <f aca="false">SUBTOTAL(3,$B$2:B136)+0</f>
        <v>135</v>
      </c>
      <c r="B136" s="2" t="s">
        <v>139</v>
      </c>
      <c r="C136" s="3" t="s">
        <v>82</v>
      </c>
      <c r="D136" s="29" t="s">
        <v>20</v>
      </c>
      <c r="E136" s="4" t="n">
        <v>16</v>
      </c>
      <c r="F136" s="4" t="s">
        <v>28</v>
      </c>
      <c r="H136" s="2" t="n">
        <v>3798</v>
      </c>
      <c r="I136" s="5" t="s">
        <v>172</v>
      </c>
      <c r="J136" s="25"/>
      <c r="Q136" s="2" t="n">
        <v>3</v>
      </c>
      <c r="T136" s="28"/>
    </row>
    <row r="137" customFormat="false" ht="12.75" hidden="false" customHeight="false" outlineLevel="0" collapsed="false">
      <c r="A137" s="1" t="n">
        <f aca="false">SUBTOTAL(3,$B$2:B137)+0</f>
        <v>136</v>
      </c>
      <c r="B137" s="2" t="s">
        <v>139</v>
      </c>
      <c r="C137" s="3" t="s">
        <v>85</v>
      </c>
      <c r="D137" s="3" t="s">
        <v>20</v>
      </c>
      <c r="F137" s="4" t="s">
        <v>28</v>
      </c>
      <c r="H137" s="2" t="n">
        <v>4011</v>
      </c>
      <c r="I137" s="5" t="s">
        <v>173</v>
      </c>
      <c r="J137" s="25"/>
      <c r="Q137" s="2" t="n">
        <v>3</v>
      </c>
      <c r="T137" s="28"/>
    </row>
    <row r="138" customFormat="false" ht="12.75" hidden="false" customHeight="false" outlineLevel="0" collapsed="false">
      <c r="A138" s="1" t="n">
        <f aca="false">SUBTOTAL(3,$B$2:B138)+0</f>
        <v>137</v>
      </c>
      <c r="B138" s="2" t="s">
        <v>139</v>
      </c>
      <c r="C138" s="3" t="s">
        <v>85</v>
      </c>
      <c r="D138" s="3" t="s">
        <v>20</v>
      </c>
      <c r="F138" s="4" t="s">
        <v>28</v>
      </c>
      <c r="H138" s="2" t="n">
        <v>7587</v>
      </c>
      <c r="I138" s="5" t="s">
        <v>174</v>
      </c>
      <c r="J138" s="25"/>
      <c r="Q138" s="2" t="n">
        <v>3</v>
      </c>
      <c r="T138" s="28"/>
    </row>
    <row r="139" customFormat="false" ht="12.75" hidden="false" customHeight="false" outlineLevel="0" collapsed="false">
      <c r="A139" s="1" t="n">
        <f aca="false">SUBTOTAL(3,$B$2:B139)+0</f>
        <v>138</v>
      </c>
      <c r="B139" s="2" t="s">
        <v>139</v>
      </c>
      <c r="C139" s="3" t="s">
        <v>88</v>
      </c>
      <c r="D139" s="3" t="s">
        <v>20</v>
      </c>
      <c r="F139" s="4" t="s">
        <v>28</v>
      </c>
      <c r="H139" s="2" t="n">
        <v>4063</v>
      </c>
      <c r="I139" s="5" t="s">
        <v>175</v>
      </c>
      <c r="J139" s="25"/>
      <c r="Q139" s="2" t="n">
        <v>3</v>
      </c>
      <c r="T139" s="28"/>
    </row>
    <row r="140" customFormat="false" ht="12.75" hidden="false" customHeight="false" outlineLevel="0" collapsed="false">
      <c r="A140" s="1" t="n">
        <f aca="false">SUBTOTAL(3,$B$2:B140)+0</f>
        <v>139</v>
      </c>
      <c r="B140" s="2" t="s">
        <v>139</v>
      </c>
      <c r="C140" s="3" t="s">
        <v>88</v>
      </c>
      <c r="D140" s="3" t="s">
        <v>20</v>
      </c>
      <c r="E140" s="4" t="n">
        <v>7.2</v>
      </c>
      <c r="F140" s="4" t="s">
        <v>28</v>
      </c>
      <c r="G140" s="2" t="s">
        <v>25</v>
      </c>
      <c r="H140" s="2" t="n">
        <v>3433</v>
      </c>
      <c r="I140" s="5" t="s">
        <v>176</v>
      </c>
      <c r="J140" s="25"/>
      <c r="L140" s="8" t="s">
        <v>63</v>
      </c>
      <c r="M140" s="8" t="n">
        <v>10.2</v>
      </c>
      <c r="Q140" s="2" t="n">
        <v>3</v>
      </c>
      <c r="T140" s="28"/>
    </row>
    <row r="141" customFormat="false" ht="12.75" hidden="false" customHeight="false" outlineLevel="0" collapsed="false">
      <c r="A141" s="1" t="n">
        <f aca="false">SUBTOTAL(3,$B$2:B141)+0</f>
        <v>140</v>
      </c>
      <c r="B141" s="2" t="s">
        <v>139</v>
      </c>
      <c r="C141" s="3" t="s">
        <v>90</v>
      </c>
      <c r="D141" s="3" t="s">
        <v>20</v>
      </c>
      <c r="E141" s="4" t="n">
        <v>18</v>
      </c>
      <c r="F141" s="4" t="s">
        <v>28</v>
      </c>
      <c r="H141" s="2" t="n">
        <v>3916</v>
      </c>
      <c r="I141" s="5" t="s">
        <v>177</v>
      </c>
      <c r="J141" s="25"/>
      <c r="Q141" s="2" t="n">
        <v>3</v>
      </c>
      <c r="T141" s="28"/>
    </row>
    <row r="142" customFormat="false" ht="12.75" hidden="false" customHeight="false" outlineLevel="0" collapsed="false">
      <c r="A142" s="1" t="n">
        <f aca="false">SUBTOTAL(3,$B$2:B142)+0</f>
        <v>141</v>
      </c>
      <c r="B142" s="2" t="s">
        <v>139</v>
      </c>
      <c r="C142" s="3" t="s">
        <v>90</v>
      </c>
      <c r="D142" s="3" t="s">
        <v>20</v>
      </c>
      <c r="E142" s="4" t="n">
        <v>11.5</v>
      </c>
      <c r="F142" s="4" t="s">
        <v>28</v>
      </c>
      <c r="G142" s="2" t="s">
        <v>52</v>
      </c>
      <c r="H142" s="2" t="n">
        <v>3781</v>
      </c>
      <c r="I142" s="5" t="s">
        <v>178</v>
      </c>
      <c r="J142" s="25"/>
      <c r="L142" s="8" t="s">
        <v>179</v>
      </c>
      <c r="M142" s="8" t="n">
        <v>6.5</v>
      </c>
      <c r="Q142" s="2" t="n">
        <v>3</v>
      </c>
      <c r="T142" s="28"/>
    </row>
    <row r="143" customFormat="false" ht="12.75" hidden="false" customHeight="false" outlineLevel="0" collapsed="false">
      <c r="A143" s="1" t="n">
        <f aca="false">SUBTOTAL(3,$B$2:B143)+0</f>
        <v>142</v>
      </c>
      <c r="B143" s="2" t="s">
        <v>139</v>
      </c>
      <c r="C143" s="3" t="s">
        <v>92</v>
      </c>
      <c r="D143" s="3" t="s">
        <v>20</v>
      </c>
      <c r="E143" s="4" t="n">
        <v>18</v>
      </c>
      <c r="F143" s="4" t="s">
        <v>28</v>
      </c>
      <c r="H143" s="2" t="n">
        <v>3821</v>
      </c>
      <c r="I143" s="5" t="s">
        <v>180</v>
      </c>
      <c r="J143" s="25"/>
      <c r="Q143" s="2" t="n">
        <v>3</v>
      </c>
      <c r="T143" s="28"/>
    </row>
    <row r="144" customFormat="false" ht="12.75" hidden="false" customHeight="false" outlineLevel="0" collapsed="false">
      <c r="A144" s="1" t="n">
        <f aca="false">SUBTOTAL(3,$B$2:B144)+0</f>
        <v>143</v>
      </c>
      <c r="B144" s="2" t="s">
        <v>139</v>
      </c>
      <c r="C144" s="3" t="s">
        <v>92</v>
      </c>
      <c r="D144" s="3" t="s">
        <v>20</v>
      </c>
      <c r="E144" s="4" t="n">
        <v>6.5</v>
      </c>
      <c r="F144" s="4" t="s">
        <v>28</v>
      </c>
      <c r="G144" s="2" t="s">
        <v>25</v>
      </c>
      <c r="H144" s="2" t="n">
        <v>3781</v>
      </c>
      <c r="I144" s="5" t="s">
        <v>178</v>
      </c>
      <c r="J144" s="25"/>
      <c r="L144" s="8" t="s">
        <v>181</v>
      </c>
      <c r="M144" s="8" t="n">
        <v>11.5</v>
      </c>
      <c r="Q144" s="2" t="n">
        <v>3</v>
      </c>
      <c r="T144" s="28"/>
    </row>
    <row r="145" customFormat="false" ht="12.75" hidden="false" customHeight="false" outlineLevel="0" collapsed="false">
      <c r="A145" s="1" t="n">
        <f aca="false">SUBTOTAL(3,$B$2:B145)+0</f>
        <v>144</v>
      </c>
      <c r="B145" s="2" t="s">
        <v>139</v>
      </c>
      <c r="C145" s="3" t="s">
        <v>92</v>
      </c>
      <c r="D145" s="3" t="s">
        <v>22</v>
      </c>
      <c r="E145" s="4" t="n">
        <v>2</v>
      </c>
      <c r="F145" s="4" t="s">
        <v>23</v>
      </c>
      <c r="Q145" s="2" t="n">
        <v>3</v>
      </c>
    </row>
    <row r="146" customFormat="false" ht="12.75" hidden="false" customHeight="false" outlineLevel="0" collapsed="false">
      <c r="A146" s="1" t="n">
        <f aca="false">SUBTOTAL(3,$B$2:B146)+0</f>
        <v>145</v>
      </c>
      <c r="B146" s="2" t="s">
        <v>139</v>
      </c>
      <c r="C146" s="3" t="s">
        <v>94</v>
      </c>
      <c r="D146" s="3" t="s">
        <v>20</v>
      </c>
      <c r="E146" s="4" t="n">
        <v>18</v>
      </c>
      <c r="F146" s="4" t="s">
        <v>28</v>
      </c>
      <c r="H146" s="2" t="n">
        <v>3373</v>
      </c>
      <c r="I146" s="5" t="s">
        <v>182</v>
      </c>
      <c r="J146" s="25"/>
      <c r="Q146" s="2" t="n">
        <v>3</v>
      </c>
      <c r="T146" s="28"/>
    </row>
    <row r="147" customFormat="false" ht="12.75" hidden="false" customHeight="false" outlineLevel="0" collapsed="false">
      <c r="A147" s="1" t="n">
        <f aca="false">SUBTOTAL(3,$B$2:B147)+0</f>
        <v>146</v>
      </c>
      <c r="B147" s="2" t="s">
        <v>139</v>
      </c>
      <c r="C147" s="3" t="s">
        <v>94</v>
      </c>
      <c r="D147" s="3" t="s">
        <v>20</v>
      </c>
      <c r="E147" s="4" t="n">
        <v>18</v>
      </c>
      <c r="F147" s="4" t="s">
        <v>28</v>
      </c>
      <c r="H147" s="2" t="n">
        <v>3190</v>
      </c>
      <c r="I147" s="5" t="s">
        <v>183</v>
      </c>
      <c r="J147" s="25"/>
      <c r="Q147" s="2" t="n">
        <v>3</v>
      </c>
      <c r="T147" s="28"/>
    </row>
    <row r="148" customFormat="false" ht="12.75" hidden="false" customHeight="false" outlineLevel="0" collapsed="false">
      <c r="A148" s="1" t="n">
        <f aca="false">SUBTOTAL(3,$B$2:B148)+0</f>
        <v>147</v>
      </c>
      <c r="B148" s="2" t="s">
        <v>139</v>
      </c>
      <c r="C148" s="3" t="s">
        <v>94</v>
      </c>
      <c r="D148" s="3" t="s">
        <v>22</v>
      </c>
      <c r="E148" s="4" t="n">
        <v>13</v>
      </c>
      <c r="F148" s="4" t="s">
        <v>23</v>
      </c>
      <c r="H148" s="2" t="n">
        <v>3433</v>
      </c>
      <c r="I148" s="5" t="s">
        <v>184</v>
      </c>
      <c r="J148" s="25"/>
      <c r="L148" s="3"/>
      <c r="N148" s="5" t="s">
        <v>58</v>
      </c>
      <c r="Q148" s="2" t="n">
        <v>3</v>
      </c>
      <c r="T148" s="28"/>
    </row>
    <row r="149" customFormat="false" ht="12.75" hidden="false" customHeight="false" outlineLevel="0" collapsed="false">
      <c r="A149" s="1" t="n">
        <f aca="false">SUBTOTAL(3,$B$2:B149)+0</f>
        <v>148</v>
      </c>
      <c r="B149" s="2" t="s">
        <v>139</v>
      </c>
      <c r="C149" s="3" t="s">
        <v>98</v>
      </c>
      <c r="D149" s="3" t="s">
        <v>20</v>
      </c>
      <c r="E149" s="4" t="n">
        <v>18</v>
      </c>
      <c r="F149" s="4" t="s">
        <v>28</v>
      </c>
      <c r="H149" s="2" t="n">
        <v>3790</v>
      </c>
      <c r="I149" s="5" t="s">
        <v>185</v>
      </c>
      <c r="J149" s="25"/>
      <c r="Q149" s="2" t="n">
        <v>3</v>
      </c>
      <c r="T149" s="28"/>
    </row>
    <row r="150" customFormat="false" ht="12.75" hidden="false" customHeight="false" outlineLevel="0" collapsed="false">
      <c r="A150" s="1" t="n">
        <f aca="false">SUBTOTAL(3,$B$2:B150)+0</f>
        <v>149</v>
      </c>
      <c r="B150" s="2" t="s">
        <v>139</v>
      </c>
      <c r="C150" s="3" t="s">
        <v>100</v>
      </c>
      <c r="D150" s="3" t="s">
        <v>22</v>
      </c>
      <c r="E150" s="4" t="n">
        <v>9</v>
      </c>
      <c r="F150" s="4" t="s">
        <v>28</v>
      </c>
      <c r="H150" s="2" t="n">
        <v>3039</v>
      </c>
      <c r="I150" s="5" t="s">
        <v>186</v>
      </c>
      <c r="J150" s="25" t="s">
        <v>84</v>
      </c>
      <c r="Q150" s="2" t="n">
        <v>3</v>
      </c>
      <c r="T150" s="28"/>
    </row>
    <row r="151" customFormat="false" ht="12.75" hidden="false" customHeight="false" outlineLevel="0" collapsed="false">
      <c r="A151" s="1" t="n">
        <f aca="false">SUBTOTAL(3,$B$2:B151)+0</f>
        <v>150</v>
      </c>
      <c r="B151" s="2" t="s">
        <v>139</v>
      </c>
      <c r="C151" s="3" t="s">
        <v>100</v>
      </c>
      <c r="D151" s="3" t="s">
        <v>22</v>
      </c>
      <c r="E151" s="4" t="n">
        <v>12</v>
      </c>
      <c r="F151" s="4" t="s">
        <v>23</v>
      </c>
      <c r="J151" s="25"/>
      <c r="Q151" s="2" t="n">
        <v>3</v>
      </c>
      <c r="T151" s="28"/>
    </row>
    <row r="152" customFormat="false" ht="12.75" hidden="false" customHeight="false" outlineLevel="0" collapsed="false">
      <c r="A152" s="1" t="n">
        <f aca="false">SUBTOTAL(3,$B$2:B152)+0</f>
        <v>151</v>
      </c>
      <c r="B152" s="2" t="s">
        <v>139</v>
      </c>
      <c r="C152" s="3" t="s">
        <v>100</v>
      </c>
      <c r="D152" s="3" t="s">
        <v>22</v>
      </c>
      <c r="E152" s="4" t="n">
        <v>9</v>
      </c>
      <c r="F152" s="4" t="s">
        <v>28</v>
      </c>
      <c r="H152" s="2" t="n">
        <v>7392</v>
      </c>
      <c r="I152" s="35" t="s">
        <v>187</v>
      </c>
      <c r="J152" s="6" t="s">
        <v>188</v>
      </c>
      <c r="Q152" s="2" t="n">
        <v>3</v>
      </c>
    </row>
    <row r="153" customFormat="false" ht="12.75" hidden="false" customHeight="false" outlineLevel="0" collapsed="false">
      <c r="A153" s="1" t="n">
        <f aca="false">SUBTOTAL(3,$B$2:B153)+0</f>
        <v>152</v>
      </c>
      <c r="B153" s="2" t="s">
        <v>139</v>
      </c>
      <c r="C153" s="3" t="s">
        <v>102</v>
      </c>
      <c r="D153" s="3" t="s">
        <v>22</v>
      </c>
      <c r="E153" s="4" t="n">
        <v>14</v>
      </c>
      <c r="F153" s="4" t="s">
        <v>28</v>
      </c>
      <c r="H153" s="2" t="n">
        <v>5615</v>
      </c>
      <c r="I153" s="5" t="s">
        <v>189</v>
      </c>
      <c r="J153" s="25" t="s">
        <v>41</v>
      </c>
      <c r="Q153" s="2" t="n">
        <v>3</v>
      </c>
      <c r="T153" s="28"/>
    </row>
    <row r="154" customFormat="false" ht="12.75" hidden="false" customHeight="false" outlineLevel="0" collapsed="false">
      <c r="A154" s="1" t="n">
        <f aca="false">SUBTOTAL(3,$B$2:B154)+0</f>
        <v>153</v>
      </c>
      <c r="B154" s="2" t="s">
        <v>139</v>
      </c>
      <c r="C154" s="3" t="s">
        <v>102</v>
      </c>
      <c r="D154" s="3" t="s">
        <v>20</v>
      </c>
      <c r="E154" s="4" t="n">
        <v>20</v>
      </c>
      <c r="F154" s="4" t="s">
        <v>28</v>
      </c>
      <c r="H154" s="2" t="n">
        <v>7167</v>
      </c>
      <c r="I154" s="5" t="s">
        <v>190</v>
      </c>
      <c r="J154" s="25"/>
      <c r="Q154" s="2" t="n">
        <v>3</v>
      </c>
      <c r="T154" s="28"/>
    </row>
    <row r="155" customFormat="false" ht="12.75" hidden="false" customHeight="false" outlineLevel="0" collapsed="false">
      <c r="A155" s="1" t="n">
        <f aca="false">SUBTOTAL(3,$B$2:B155)+0</f>
        <v>154</v>
      </c>
      <c r="B155" s="2" t="s">
        <v>139</v>
      </c>
      <c r="C155" s="3" t="s">
        <v>104</v>
      </c>
      <c r="D155" s="3" t="s">
        <v>20</v>
      </c>
      <c r="E155" s="4" t="n">
        <v>18</v>
      </c>
      <c r="F155" s="4" t="s">
        <v>28</v>
      </c>
      <c r="H155" s="2" t="n">
        <v>3618</v>
      </c>
      <c r="I155" s="5" t="s">
        <v>191</v>
      </c>
      <c r="J155" s="25"/>
      <c r="Q155" s="2" t="n">
        <v>4</v>
      </c>
      <c r="T155" s="28"/>
    </row>
    <row r="156" customFormat="false" ht="12.75" hidden="false" customHeight="false" outlineLevel="0" collapsed="false">
      <c r="A156" s="1" t="n">
        <f aca="false">SUBTOTAL(3,$B$2:B156)+0</f>
        <v>155</v>
      </c>
      <c r="B156" s="2" t="s">
        <v>139</v>
      </c>
      <c r="C156" s="3" t="s">
        <v>104</v>
      </c>
      <c r="D156" s="3" t="s">
        <v>20</v>
      </c>
      <c r="E156" s="4" t="n">
        <v>18</v>
      </c>
      <c r="F156" s="4" t="s">
        <v>28</v>
      </c>
      <c r="H156" s="2" t="n">
        <v>3513</v>
      </c>
      <c r="I156" s="5" t="s">
        <v>192</v>
      </c>
      <c r="J156" s="25"/>
      <c r="Q156" s="2" t="n">
        <v>4</v>
      </c>
      <c r="T156" s="28"/>
    </row>
    <row r="157" customFormat="false" ht="12.75" hidden="false" customHeight="false" outlineLevel="0" collapsed="false">
      <c r="A157" s="1" t="n">
        <f aca="false">SUBTOTAL(3,$B$2:B157)+0</f>
        <v>156</v>
      </c>
      <c r="B157" s="2" t="s">
        <v>139</v>
      </c>
      <c r="C157" s="3" t="s">
        <v>104</v>
      </c>
      <c r="D157" s="3" t="s">
        <v>20</v>
      </c>
      <c r="E157" s="4" t="n">
        <v>18</v>
      </c>
      <c r="F157" s="4" t="s">
        <v>28</v>
      </c>
      <c r="H157" s="2" t="n">
        <v>7362</v>
      </c>
      <c r="I157" s="5" t="s">
        <v>193</v>
      </c>
      <c r="J157" s="25"/>
      <c r="Q157" s="2" t="n">
        <v>4</v>
      </c>
      <c r="T157" s="28"/>
    </row>
    <row r="158" customFormat="false" ht="12.75" hidden="false" customHeight="false" outlineLevel="0" collapsed="false">
      <c r="A158" s="1" t="n">
        <f aca="false">SUBTOTAL(3,$B$2:B158)+0</f>
        <v>157</v>
      </c>
      <c r="B158" s="2" t="s">
        <v>139</v>
      </c>
      <c r="C158" s="3" t="s">
        <v>106</v>
      </c>
      <c r="D158" s="3" t="s">
        <v>22</v>
      </c>
      <c r="E158" s="4" t="n">
        <v>9</v>
      </c>
      <c r="F158" s="4" t="s">
        <v>28</v>
      </c>
      <c r="H158" s="2" t="n">
        <v>4036</v>
      </c>
      <c r="I158" s="5" t="s">
        <v>194</v>
      </c>
      <c r="J158" s="25" t="s">
        <v>84</v>
      </c>
      <c r="Q158" s="2" t="n">
        <v>4</v>
      </c>
      <c r="T158" s="28"/>
    </row>
    <row r="159" customFormat="false" ht="12.75" hidden="false" customHeight="false" outlineLevel="0" collapsed="false">
      <c r="A159" s="1" t="n">
        <f aca="false">SUBTOTAL(3,$B$2:B159)+0</f>
        <v>158</v>
      </c>
      <c r="B159" s="2" t="s">
        <v>139</v>
      </c>
      <c r="C159" s="3" t="s">
        <v>106</v>
      </c>
      <c r="D159" s="3" t="s">
        <v>20</v>
      </c>
      <c r="E159" s="4" t="n">
        <v>18</v>
      </c>
      <c r="F159" s="4" t="s">
        <v>28</v>
      </c>
      <c r="H159" s="2" t="n">
        <v>8101</v>
      </c>
      <c r="I159" s="5" t="s">
        <v>195</v>
      </c>
      <c r="J159" s="25"/>
      <c r="Q159" s="2" t="n">
        <v>4</v>
      </c>
      <c r="T159" s="28"/>
    </row>
    <row r="160" customFormat="false" ht="12.75" hidden="false" customHeight="false" outlineLevel="0" collapsed="false">
      <c r="A160" s="1" t="n">
        <f aca="false">SUBTOTAL(3,$B$2:B160)+0</f>
        <v>159</v>
      </c>
      <c r="B160" s="2" t="s">
        <v>139</v>
      </c>
      <c r="C160" s="3" t="s">
        <v>106</v>
      </c>
      <c r="D160" s="3" t="s">
        <v>20</v>
      </c>
      <c r="E160" s="4" t="n">
        <v>18</v>
      </c>
      <c r="F160" s="4" t="s">
        <v>28</v>
      </c>
      <c r="H160" s="2" t="n">
        <v>7843</v>
      </c>
      <c r="I160" s="5" t="s">
        <v>196</v>
      </c>
      <c r="J160" s="25"/>
      <c r="N160" s="5" t="s">
        <v>160</v>
      </c>
      <c r="Q160" s="2" t="n">
        <v>4</v>
      </c>
      <c r="T160" s="28"/>
    </row>
    <row r="161" customFormat="false" ht="12.75" hidden="false" customHeight="false" outlineLevel="0" collapsed="false">
      <c r="A161" s="1" t="n">
        <f aca="false">SUBTOTAL(3,$B$2:B161)+0</f>
        <v>160</v>
      </c>
      <c r="B161" s="2" t="s">
        <v>139</v>
      </c>
      <c r="C161" s="3" t="s">
        <v>109</v>
      </c>
      <c r="D161" s="3" t="s">
        <v>20</v>
      </c>
      <c r="F161" s="4" t="s">
        <v>23</v>
      </c>
      <c r="H161" s="2" t="n">
        <v>3700</v>
      </c>
      <c r="I161" s="5" t="s">
        <v>197</v>
      </c>
      <c r="J161" s="25"/>
      <c r="N161" s="5" t="s">
        <v>160</v>
      </c>
      <c r="Q161" s="2" t="n">
        <v>4</v>
      </c>
      <c r="T161" s="28"/>
    </row>
    <row r="162" customFormat="false" ht="12.75" hidden="false" customHeight="false" outlineLevel="0" collapsed="false">
      <c r="A162" s="1" t="n">
        <f aca="false">SUBTOTAL(3,$B$2:B162)+0</f>
        <v>161</v>
      </c>
      <c r="B162" s="2" t="s">
        <v>139</v>
      </c>
      <c r="C162" s="3" t="s">
        <v>109</v>
      </c>
      <c r="D162" s="3" t="s">
        <v>20</v>
      </c>
      <c r="F162" s="4" t="s">
        <v>28</v>
      </c>
      <c r="H162" s="2" t="n">
        <v>3941</v>
      </c>
      <c r="I162" s="5" t="s">
        <v>198</v>
      </c>
      <c r="J162" s="25"/>
      <c r="Q162" s="2" t="n">
        <v>4</v>
      </c>
      <c r="T162" s="28"/>
    </row>
    <row r="163" customFormat="false" ht="12.75" hidden="false" customHeight="false" outlineLevel="0" collapsed="false">
      <c r="A163" s="1" t="n">
        <f aca="false">SUBTOTAL(3,$B$2:B163)+0</f>
        <v>162</v>
      </c>
      <c r="B163" s="2" t="s">
        <v>139</v>
      </c>
      <c r="C163" s="3" t="s">
        <v>109</v>
      </c>
      <c r="D163" s="3" t="s">
        <v>22</v>
      </c>
      <c r="E163" s="4" t="n">
        <v>12</v>
      </c>
      <c r="F163" s="4" t="s">
        <v>28</v>
      </c>
      <c r="H163" s="2" t="n">
        <v>3387</v>
      </c>
      <c r="I163" s="5" t="s">
        <v>199</v>
      </c>
      <c r="J163" s="25" t="s">
        <v>41</v>
      </c>
      <c r="Q163" s="2" t="n">
        <v>4</v>
      </c>
      <c r="T163" s="28"/>
    </row>
    <row r="164" customFormat="false" ht="12.75" hidden="false" customHeight="false" outlineLevel="0" collapsed="false">
      <c r="A164" s="1" t="n">
        <f aca="false">SUBTOTAL(3,$B$2:B164)+0</f>
        <v>163</v>
      </c>
      <c r="B164" s="2" t="s">
        <v>139</v>
      </c>
      <c r="C164" s="3" t="s">
        <v>109</v>
      </c>
      <c r="D164" s="3" t="s">
        <v>22</v>
      </c>
      <c r="E164" s="4" t="n">
        <v>7</v>
      </c>
      <c r="F164" s="4" t="s">
        <v>23</v>
      </c>
      <c r="I164" s="5" t="s">
        <v>113</v>
      </c>
      <c r="Q164" s="2" t="n">
        <v>4</v>
      </c>
    </row>
    <row r="165" customFormat="false" ht="12.75" hidden="false" customHeight="false" outlineLevel="0" collapsed="false">
      <c r="A165" s="1" t="n">
        <f aca="false">SUBTOTAL(3,$B$2:B165)+0</f>
        <v>164</v>
      </c>
      <c r="B165" s="2" t="s">
        <v>139</v>
      </c>
      <c r="C165" s="3" t="s">
        <v>114</v>
      </c>
      <c r="D165" s="3" t="s">
        <v>22</v>
      </c>
      <c r="E165" s="4" t="n">
        <v>13</v>
      </c>
      <c r="F165" s="4" t="s">
        <v>28</v>
      </c>
      <c r="H165" s="2" t="n">
        <v>3791</v>
      </c>
      <c r="I165" s="5" t="s">
        <v>200</v>
      </c>
      <c r="J165" s="25" t="s">
        <v>41</v>
      </c>
      <c r="Q165" s="2" t="n">
        <v>4</v>
      </c>
      <c r="T165" s="28"/>
    </row>
    <row r="166" customFormat="false" ht="12.75" hidden="false" customHeight="false" outlineLevel="0" collapsed="false">
      <c r="A166" s="1" t="n">
        <f aca="false">SUBTOTAL(3,$B$2:B166)+0</f>
        <v>165</v>
      </c>
      <c r="B166" s="2" t="s">
        <v>139</v>
      </c>
      <c r="C166" s="3" t="s">
        <v>116</v>
      </c>
      <c r="D166" s="3" t="s">
        <v>20</v>
      </c>
      <c r="E166" s="4" t="n">
        <v>22</v>
      </c>
      <c r="F166" s="4" t="s">
        <v>28</v>
      </c>
      <c r="H166" s="2" t="n">
        <v>3368</v>
      </c>
      <c r="I166" s="5" t="s">
        <v>201</v>
      </c>
      <c r="J166" s="25"/>
      <c r="L166" s="8" t="s">
        <v>202</v>
      </c>
      <c r="Q166" s="2" t="n">
        <v>4</v>
      </c>
      <c r="T166" s="28"/>
    </row>
    <row r="167" customFormat="false" ht="12.75" hidden="false" customHeight="false" outlineLevel="0" collapsed="false">
      <c r="A167" s="1" t="n">
        <f aca="false">SUBTOTAL(3,$B$2:B167)+0</f>
        <v>166</v>
      </c>
      <c r="B167" s="2" t="s">
        <v>139</v>
      </c>
      <c r="C167" s="3" t="s">
        <v>118</v>
      </c>
      <c r="D167" s="3" t="s">
        <v>20</v>
      </c>
      <c r="E167" s="4" t="n">
        <v>18</v>
      </c>
      <c r="F167" s="4" t="s">
        <v>28</v>
      </c>
      <c r="H167" s="2" t="n">
        <v>3885</v>
      </c>
      <c r="I167" s="5" t="s">
        <v>203</v>
      </c>
      <c r="J167" s="25"/>
      <c r="Q167" s="2" t="n">
        <v>4</v>
      </c>
      <c r="T167" s="28"/>
    </row>
    <row r="168" customFormat="false" ht="12.75" hidden="false" customHeight="false" outlineLevel="0" collapsed="false">
      <c r="A168" s="1" t="n">
        <f aca="false">SUBTOTAL(3,$B$2:B168)+0</f>
        <v>167</v>
      </c>
      <c r="B168" s="2" t="s">
        <v>139</v>
      </c>
      <c r="C168" s="3" t="s">
        <v>118</v>
      </c>
      <c r="D168" s="3" t="s">
        <v>22</v>
      </c>
      <c r="E168" s="4" t="n">
        <v>12</v>
      </c>
      <c r="F168" s="4" t="s">
        <v>23</v>
      </c>
      <c r="J168" s="25"/>
      <c r="Q168" s="2" t="n">
        <v>4</v>
      </c>
      <c r="T168" s="28"/>
    </row>
    <row r="169" customFormat="false" ht="12.75" hidden="false" customHeight="false" outlineLevel="0" collapsed="false">
      <c r="A169" s="1" t="n">
        <f aca="false">SUBTOTAL(3,$B$2:B169)+0</f>
        <v>168</v>
      </c>
      <c r="B169" s="2" t="s">
        <v>139</v>
      </c>
      <c r="C169" s="3" t="s">
        <v>120</v>
      </c>
      <c r="D169" s="3" t="s">
        <v>20</v>
      </c>
      <c r="E169" s="4" t="n">
        <v>18</v>
      </c>
      <c r="F169" s="4" t="s">
        <v>28</v>
      </c>
      <c r="H169" s="2" t="n">
        <v>3430</v>
      </c>
      <c r="I169" s="5" t="s">
        <v>204</v>
      </c>
      <c r="J169" s="25"/>
      <c r="Q169" s="2" t="n">
        <v>4</v>
      </c>
      <c r="T169" s="28"/>
    </row>
    <row r="170" customFormat="false" ht="12.75" hidden="false" customHeight="false" outlineLevel="0" collapsed="false">
      <c r="A170" s="1" t="n">
        <f aca="false">SUBTOTAL(3,$B$2:B170)+0</f>
        <v>169</v>
      </c>
      <c r="B170" s="2" t="s">
        <v>139</v>
      </c>
      <c r="C170" s="3" t="s">
        <v>120</v>
      </c>
      <c r="D170" s="29" t="s">
        <v>22</v>
      </c>
      <c r="E170" s="4" t="n">
        <v>8</v>
      </c>
      <c r="F170" s="4" t="s">
        <v>23</v>
      </c>
      <c r="Q170" s="2" t="n">
        <v>4</v>
      </c>
    </row>
    <row r="171" customFormat="false" ht="12.75" hidden="false" customHeight="false" outlineLevel="0" collapsed="false">
      <c r="A171" s="1" t="n">
        <f aca="false">SUBTOTAL(3,$B$2:B171)+0</f>
        <v>170</v>
      </c>
      <c r="B171" s="2" t="s">
        <v>139</v>
      </c>
      <c r="C171" s="3" t="s">
        <v>123</v>
      </c>
      <c r="D171" s="3" t="s">
        <v>20</v>
      </c>
      <c r="E171" s="4" t="n">
        <v>19</v>
      </c>
      <c r="F171" s="4" t="s">
        <v>28</v>
      </c>
      <c r="H171" s="2" t="n">
        <v>10757</v>
      </c>
      <c r="I171" s="5" t="s">
        <v>205</v>
      </c>
      <c r="J171" s="25"/>
      <c r="Q171" s="2" t="n">
        <v>4</v>
      </c>
      <c r="T171" s="28"/>
    </row>
    <row r="172" customFormat="false" ht="12.75" hidden="false" customHeight="false" outlineLevel="0" collapsed="false">
      <c r="A172" s="1" t="n">
        <f aca="false">SUBTOTAL(3,$B$2:B172)+0</f>
        <v>171</v>
      </c>
      <c r="B172" s="2" t="s">
        <v>139</v>
      </c>
      <c r="C172" s="3" t="s">
        <v>124</v>
      </c>
      <c r="D172" s="3" t="s">
        <v>20</v>
      </c>
      <c r="E172" s="4" t="n">
        <v>18</v>
      </c>
      <c r="F172" s="4" t="s">
        <v>28</v>
      </c>
      <c r="H172" s="2" t="n">
        <v>4009</v>
      </c>
      <c r="I172" s="5" t="s">
        <v>206</v>
      </c>
      <c r="J172" s="25"/>
      <c r="Q172" s="2" t="n">
        <v>5</v>
      </c>
      <c r="T172" s="28"/>
    </row>
    <row r="173" customFormat="false" ht="12.75" hidden="false" customHeight="false" outlineLevel="0" collapsed="false">
      <c r="A173" s="1" t="n">
        <f aca="false">SUBTOTAL(3,$B$2:B173)+0</f>
        <v>172</v>
      </c>
      <c r="B173" s="2" t="s">
        <v>139</v>
      </c>
      <c r="C173" s="3" t="s">
        <v>124</v>
      </c>
      <c r="D173" s="3" t="s">
        <v>20</v>
      </c>
      <c r="E173" s="4" t="n">
        <v>18</v>
      </c>
      <c r="F173" s="4" t="s">
        <v>23</v>
      </c>
      <c r="H173" s="2" t="n">
        <v>12325</v>
      </c>
      <c r="I173" s="35" t="s">
        <v>207</v>
      </c>
      <c r="J173" s="25"/>
      <c r="N173" s="5" t="s">
        <v>58</v>
      </c>
      <c r="Q173" s="2" t="n">
        <v>5</v>
      </c>
      <c r="T173" s="28"/>
    </row>
    <row r="174" customFormat="false" ht="12.75" hidden="false" customHeight="false" outlineLevel="0" collapsed="false">
      <c r="A174" s="1" t="n">
        <f aca="false">SUBTOTAL(3,$B$2:B174)+0</f>
        <v>173</v>
      </c>
      <c r="B174" s="2" t="s">
        <v>139</v>
      </c>
      <c r="C174" s="3" t="s">
        <v>124</v>
      </c>
      <c r="D174" s="3" t="s">
        <v>22</v>
      </c>
      <c r="E174" s="4" t="n">
        <v>12</v>
      </c>
      <c r="F174" s="4" t="s">
        <v>23</v>
      </c>
      <c r="J174" s="25"/>
      <c r="Q174" s="2" t="n">
        <v>5</v>
      </c>
      <c r="T174" s="28"/>
    </row>
    <row r="175" customFormat="false" ht="12.75" hidden="false" customHeight="false" outlineLevel="0" collapsed="false">
      <c r="A175" s="1" t="n">
        <f aca="false">SUBTOTAL(3,$B$2:B175)+0</f>
        <v>174</v>
      </c>
      <c r="B175" s="2" t="s">
        <v>139</v>
      </c>
      <c r="C175" s="3" t="s">
        <v>125</v>
      </c>
      <c r="D175" s="3" t="s">
        <v>20</v>
      </c>
      <c r="E175" s="4" t="n">
        <v>21</v>
      </c>
      <c r="F175" s="4" t="s">
        <v>28</v>
      </c>
      <c r="H175" s="2" t="n">
        <v>7318</v>
      </c>
      <c r="I175" s="5" t="s">
        <v>208</v>
      </c>
      <c r="J175" s="25"/>
      <c r="Q175" s="2" t="n">
        <v>5</v>
      </c>
      <c r="T175" s="28"/>
    </row>
    <row r="176" customFormat="false" ht="12.75" hidden="false" customHeight="false" outlineLevel="0" collapsed="false">
      <c r="A176" s="1" t="n">
        <f aca="false">SUBTOTAL(3,$B$2:B176)+0</f>
        <v>175</v>
      </c>
      <c r="B176" s="2" t="s">
        <v>139</v>
      </c>
      <c r="C176" s="3" t="s">
        <v>125</v>
      </c>
      <c r="D176" s="3" t="s">
        <v>20</v>
      </c>
      <c r="E176" s="4" t="n">
        <v>20</v>
      </c>
      <c r="F176" s="4" t="s">
        <v>23</v>
      </c>
      <c r="J176" s="25"/>
      <c r="Q176" s="2" t="n">
        <v>5</v>
      </c>
      <c r="T176" s="28"/>
    </row>
    <row r="177" customFormat="false" ht="12.75" hidden="false" customHeight="false" outlineLevel="0" collapsed="false">
      <c r="A177" s="1" t="n">
        <f aca="false">SUBTOTAL(3,$B$2:B177)+0</f>
        <v>176</v>
      </c>
      <c r="B177" s="2" t="s">
        <v>139</v>
      </c>
      <c r="C177" s="3" t="s">
        <v>125</v>
      </c>
      <c r="D177" s="3" t="s">
        <v>22</v>
      </c>
      <c r="E177" s="4" t="n">
        <v>16</v>
      </c>
      <c r="F177" s="4" t="s">
        <v>23</v>
      </c>
      <c r="Q177" s="2" t="n">
        <v>5</v>
      </c>
    </row>
    <row r="178" customFormat="false" ht="12.75" hidden="false" customHeight="false" outlineLevel="0" collapsed="false">
      <c r="A178" s="1" t="n">
        <f aca="false">SUBTOTAL(3,$B$2:B178)+0</f>
        <v>177</v>
      </c>
      <c r="B178" s="2" t="s">
        <v>139</v>
      </c>
      <c r="C178" s="3" t="s">
        <v>128</v>
      </c>
      <c r="D178" s="3" t="s">
        <v>22</v>
      </c>
      <c r="E178" s="4" t="n">
        <v>13.5</v>
      </c>
      <c r="F178" s="4" t="s">
        <v>28</v>
      </c>
      <c r="H178" s="2" t="n">
        <v>7749</v>
      </c>
      <c r="I178" s="5" t="s">
        <v>209</v>
      </c>
      <c r="J178" s="25" t="s">
        <v>41</v>
      </c>
      <c r="Q178" s="2" t="n">
        <v>5</v>
      </c>
      <c r="T178" s="28"/>
    </row>
    <row r="179" customFormat="false" ht="12.75" hidden="false" customHeight="false" outlineLevel="0" collapsed="false">
      <c r="A179" s="1" t="n">
        <f aca="false">SUBTOTAL(3,$B$2:B179)+0</f>
        <v>178</v>
      </c>
      <c r="B179" s="2" t="s">
        <v>139</v>
      </c>
      <c r="C179" s="3" t="s">
        <v>128</v>
      </c>
      <c r="D179" s="3" t="s">
        <v>22</v>
      </c>
      <c r="E179" s="4" t="n">
        <v>11</v>
      </c>
      <c r="F179" s="4" t="s">
        <v>23</v>
      </c>
      <c r="J179" s="25"/>
      <c r="Q179" s="2" t="n">
        <v>5</v>
      </c>
      <c r="T179" s="28"/>
    </row>
    <row r="180" customFormat="false" ht="12.75" hidden="false" customHeight="false" outlineLevel="0" collapsed="false">
      <c r="A180" s="1" t="n">
        <f aca="false">SUBTOTAL(3,$B$2:B180)+0</f>
        <v>179</v>
      </c>
      <c r="B180" s="2" t="s">
        <v>139</v>
      </c>
      <c r="C180" s="3" t="s">
        <v>129</v>
      </c>
      <c r="D180" s="3" t="s">
        <v>22</v>
      </c>
      <c r="E180" s="4" t="n">
        <v>12</v>
      </c>
      <c r="F180" s="4" t="s">
        <v>28</v>
      </c>
      <c r="H180" s="2" t="n">
        <v>3419</v>
      </c>
      <c r="I180" s="5" t="s">
        <v>210</v>
      </c>
      <c r="J180" s="25" t="s">
        <v>41</v>
      </c>
      <c r="K180" s="38"/>
      <c r="L180" s="39"/>
      <c r="M180" s="39"/>
      <c r="N180" s="40"/>
      <c r="Q180" s="2" t="n">
        <v>5</v>
      </c>
    </row>
    <row r="181" customFormat="false" ht="12.75" hidden="false" customHeight="false" outlineLevel="0" collapsed="false">
      <c r="A181" s="1" t="n">
        <f aca="false">SUBTOTAL(3,$B$2:B181)+0</f>
        <v>180</v>
      </c>
      <c r="B181" s="2" t="s">
        <v>139</v>
      </c>
      <c r="C181" s="3" t="s">
        <v>129</v>
      </c>
      <c r="D181" s="3" t="s">
        <v>22</v>
      </c>
      <c r="E181" s="4" t="n">
        <v>14</v>
      </c>
      <c r="F181" s="4" t="s">
        <v>23</v>
      </c>
      <c r="J181" s="41"/>
      <c r="K181" s="38"/>
      <c r="L181" s="39"/>
      <c r="M181" s="39"/>
      <c r="N181" s="40"/>
      <c r="Q181" s="2" t="n">
        <v>5</v>
      </c>
    </row>
    <row r="182" customFormat="false" ht="12.75" hidden="false" customHeight="false" outlineLevel="0" collapsed="false">
      <c r="A182" s="1" t="n">
        <f aca="false">SUBTOTAL(3,$B$2:B182)+0</f>
        <v>181</v>
      </c>
      <c r="B182" s="2" t="s">
        <v>139</v>
      </c>
      <c r="C182" s="3" t="s">
        <v>133</v>
      </c>
      <c r="D182" s="3" t="s">
        <v>20</v>
      </c>
      <c r="F182" s="4" t="s">
        <v>28</v>
      </c>
      <c r="H182" s="2" t="n">
        <v>3195</v>
      </c>
      <c r="I182" s="5" t="s">
        <v>211</v>
      </c>
      <c r="J182" s="25"/>
      <c r="Q182" s="2" t="n">
        <v>5</v>
      </c>
      <c r="T182" s="28"/>
    </row>
    <row r="183" customFormat="false" ht="12.75" hidden="false" customHeight="false" outlineLevel="0" collapsed="false">
      <c r="A183" s="1" t="n">
        <f aca="false">SUBTOTAL(3,$B$2:B183)+0</f>
        <v>182</v>
      </c>
      <c r="B183" s="2" t="s">
        <v>139</v>
      </c>
      <c r="C183" s="3" t="s">
        <v>133</v>
      </c>
      <c r="D183" s="3" t="s">
        <v>22</v>
      </c>
      <c r="E183" s="4" t="n">
        <v>9</v>
      </c>
      <c r="F183" s="4" t="s">
        <v>23</v>
      </c>
      <c r="J183" s="25"/>
      <c r="Q183" s="2" t="n">
        <v>5</v>
      </c>
      <c r="T183" s="28"/>
    </row>
    <row r="184" customFormat="false" ht="12.75" hidden="false" customHeight="false" outlineLevel="0" collapsed="false">
      <c r="A184" s="1" t="n">
        <f aca="false">SUBTOTAL(3,$B$2:B184)+0</f>
        <v>183</v>
      </c>
      <c r="B184" s="2" t="s">
        <v>139</v>
      </c>
      <c r="C184" s="3" t="s">
        <v>135</v>
      </c>
      <c r="D184" s="3" t="s">
        <v>22</v>
      </c>
      <c r="E184" s="4" t="n">
        <v>12</v>
      </c>
      <c r="F184" s="4" t="s">
        <v>23</v>
      </c>
      <c r="H184" s="2" t="n">
        <v>11525</v>
      </c>
      <c r="I184" s="35" t="s">
        <v>212</v>
      </c>
      <c r="J184" s="25"/>
      <c r="N184" s="5" t="s">
        <v>160</v>
      </c>
      <c r="Q184" s="2" t="n">
        <v>5</v>
      </c>
      <c r="T184" s="28"/>
    </row>
    <row r="185" customFormat="false" ht="12.75" hidden="false" customHeight="false" outlineLevel="0" collapsed="false">
      <c r="A185" s="1" t="n">
        <f aca="false">SUBTOTAL(3,$B$2:B185)+0</f>
        <v>184</v>
      </c>
      <c r="B185" s="2" t="s">
        <v>139</v>
      </c>
      <c r="C185" s="3" t="s">
        <v>135</v>
      </c>
      <c r="D185" s="3" t="s">
        <v>22</v>
      </c>
      <c r="E185" s="4" t="n">
        <v>9</v>
      </c>
      <c r="F185" s="4" t="s">
        <v>23</v>
      </c>
      <c r="J185" s="25"/>
      <c r="Q185" s="2" t="n">
        <v>5</v>
      </c>
      <c r="T185" s="28"/>
    </row>
    <row r="186" customFormat="false" ht="12.75" hidden="false" customHeight="false" outlineLevel="0" collapsed="false">
      <c r="A186" s="1" t="n">
        <f aca="false">SUBTOTAL(3,$B$2:B186)+0</f>
        <v>185</v>
      </c>
      <c r="B186" s="2" t="s">
        <v>139</v>
      </c>
      <c r="C186" s="3" t="s">
        <v>137</v>
      </c>
      <c r="D186" s="3" t="s">
        <v>20</v>
      </c>
      <c r="F186" s="4" t="s">
        <v>28</v>
      </c>
      <c r="H186" s="2" t="n">
        <v>3699</v>
      </c>
      <c r="I186" s="5" t="s">
        <v>213</v>
      </c>
      <c r="J186" s="25"/>
      <c r="Q186" s="2" t="n">
        <v>5</v>
      </c>
      <c r="T186" s="28"/>
    </row>
    <row r="187" customFormat="false" ht="12.75" hidden="false" customHeight="false" outlineLevel="0" collapsed="false">
      <c r="A187" s="1" t="n">
        <f aca="false">SUBTOTAL(3,$B$2:B187)+0</f>
        <v>186</v>
      </c>
      <c r="B187" s="2" t="s">
        <v>139</v>
      </c>
      <c r="C187" s="3" t="s">
        <v>138</v>
      </c>
      <c r="D187" s="3" t="s">
        <v>20</v>
      </c>
      <c r="E187" s="4" t="n">
        <v>16.2</v>
      </c>
      <c r="F187" s="4" t="s">
        <v>28</v>
      </c>
      <c r="H187" s="2" t="n">
        <v>4058</v>
      </c>
      <c r="I187" s="5" t="s">
        <v>214</v>
      </c>
      <c r="J187" s="25"/>
      <c r="Q187" s="2" t="n">
        <v>5</v>
      </c>
      <c r="T187" s="28"/>
    </row>
    <row r="188" customFormat="false" ht="12.75" hidden="false" customHeight="false" outlineLevel="0" collapsed="false">
      <c r="A188" s="1" t="n">
        <f aca="false">SUBTOTAL(3,$B$2:B188)+0</f>
        <v>187</v>
      </c>
      <c r="B188" s="2" t="s">
        <v>215</v>
      </c>
      <c r="C188" s="3" t="s">
        <v>19</v>
      </c>
      <c r="D188" s="3" t="s">
        <v>20</v>
      </c>
      <c r="E188" s="4" t="n">
        <v>18</v>
      </c>
      <c r="F188" s="4" t="s">
        <v>28</v>
      </c>
      <c r="H188" s="2" t="n">
        <v>4072</v>
      </c>
      <c r="I188" s="5" t="s">
        <v>216</v>
      </c>
      <c r="J188" s="25"/>
      <c r="Q188" s="2" t="n">
        <v>1</v>
      </c>
      <c r="T188" s="28"/>
    </row>
    <row r="189" customFormat="false" ht="12.75" hidden="false" customHeight="false" outlineLevel="0" collapsed="false">
      <c r="A189" s="1" t="n">
        <f aca="false">SUBTOTAL(3,$B$2:B189)+0</f>
        <v>188</v>
      </c>
      <c r="B189" s="2" t="s">
        <v>215</v>
      </c>
      <c r="C189" s="3" t="s">
        <v>19</v>
      </c>
      <c r="D189" s="3" t="s">
        <v>22</v>
      </c>
      <c r="E189" s="4" t="n">
        <v>10</v>
      </c>
      <c r="F189" s="4" t="s">
        <v>23</v>
      </c>
      <c r="J189" s="25"/>
      <c r="L189" s="3"/>
      <c r="Q189" s="2" t="n">
        <v>1</v>
      </c>
      <c r="T189" s="28"/>
    </row>
    <row r="190" customFormat="false" ht="12.75" hidden="false" customHeight="false" outlineLevel="0" collapsed="false">
      <c r="A190" s="1" t="n">
        <f aca="false">SUBTOTAL(3,$B$2:B190)+0</f>
        <v>189</v>
      </c>
      <c r="B190" s="2" t="s">
        <v>215</v>
      </c>
      <c r="C190" s="3" t="s">
        <v>24</v>
      </c>
      <c r="D190" s="3" t="s">
        <v>22</v>
      </c>
      <c r="E190" s="4" t="n">
        <v>13.5</v>
      </c>
      <c r="F190" s="4" t="s">
        <v>28</v>
      </c>
      <c r="H190" s="2" t="n">
        <v>3617</v>
      </c>
      <c r="I190" s="5" t="s">
        <v>217</v>
      </c>
      <c r="J190" s="25" t="s">
        <v>41</v>
      </c>
      <c r="Q190" s="2" t="n">
        <v>1</v>
      </c>
      <c r="T190" s="28"/>
    </row>
    <row r="191" customFormat="false" ht="12.75" hidden="false" customHeight="false" outlineLevel="0" collapsed="false">
      <c r="A191" s="1" t="n">
        <f aca="false">SUBTOTAL(3,$B$2:B191)+0</f>
        <v>190</v>
      </c>
      <c r="B191" s="2" t="s">
        <v>215</v>
      </c>
      <c r="C191" s="3" t="s">
        <v>24</v>
      </c>
      <c r="D191" s="29" t="s">
        <v>22</v>
      </c>
      <c r="E191" s="4" t="n">
        <v>11</v>
      </c>
      <c r="F191" s="4" t="s">
        <v>28</v>
      </c>
      <c r="G191" s="2" t="s">
        <v>52</v>
      </c>
      <c r="I191" s="5" t="s">
        <v>218</v>
      </c>
      <c r="J191" s="25" t="s">
        <v>41</v>
      </c>
      <c r="L191" s="8" t="s">
        <v>63</v>
      </c>
      <c r="M191" s="8" t="n">
        <v>4.5</v>
      </c>
      <c r="Q191" s="2" t="n">
        <v>1</v>
      </c>
      <c r="T191" s="28"/>
    </row>
    <row r="192" customFormat="false" ht="12.75" hidden="false" customHeight="false" outlineLevel="0" collapsed="false">
      <c r="A192" s="1" t="n">
        <f aca="false">SUBTOTAL(3,$B$2:B192)+0</f>
        <v>191</v>
      </c>
      <c r="B192" s="2" t="s">
        <v>215</v>
      </c>
      <c r="C192" s="3" t="s">
        <v>27</v>
      </c>
      <c r="D192" s="3" t="s">
        <v>20</v>
      </c>
      <c r="F192" s="4" t="s">
        <v>28</v>
      </c>
      <c r="H192" s="2" t="n">
        <v>3687</v>
      </c>
      <c r="I192" s="5" t="s">
        <v>219</v>
      </c>
      <c r="J192" s="25"/>
      <c r="Q192" s="2" t="n">
        <v>1</v>
      </c>
      <c r="T192" s="28"/>
    </row>
    <row r="193" customFormat="false" ht="12.75" hidden="false" customHeight="false" outlineLevel="0" collapsed="false">
      <c r="A193" s="1" t="n">
        <f aca="false">SUBTOTAL(3,$B$2:B193)+0</f>
        <v>192</v>
      </c>
      <c r="B193" s="2" t="s">
        <v>215</v>
      </c>
      <c r="C193" s="3" t="s">
        <v>27</v>
      </c>
      <c r="D193" s="3" t="s">
        <v>22</v>
      </c>
      <c r="E193" s="4" t="n">
        <v>3.5</v>
      </c>
      <c r="F193" s="4" t="s">
        <v>28</v>
      </c>
      <c r="G193" s="2" t="s">
        <v>52</v>
      </c>
      <c r="H193" s="2" t="n">
        <v>12821</v>
      </c>
      <c r="I193" s="5" t="s">
        <v>220</v>
      </c>
      <c r="J193" s="25" t="s">
        <v>41</v>
      </c>
      <c r="L193" s="8" t="s">
        <v>221</v>
      </c>
      <c r="Q193" s="2" t="n">
        <v>1</v>
      </c>
      <c r="T193" s="28"/>
    </row>
    <row r="194" customFormat="false" ht="12.75" hidden="false" customHeight="false" outlineLevel="0" collapsed="false">
      <c r="A194" s="1" t="n">
        <f aca="false">SUBTOTAL(3,$B$2:B194)+0</f>
        <v>193</v>
      </c>
      <c r="B194" s="2" t="s">
        <v>215</v>
      </c>
      <c r="C194" s="3" t="s">
        <v>27</v>
      </c>
      <c r="D194" s="3" t="s">
        <v>20</v>
      </c>
      <c r="F194" s="4" t="s">
        <v>23</v>
      </c>
      <c r="Q194" s="2" t="n">
        <v>1</v>
      </c>
    </row>
    <row r="195" customFormat="false" ht="12.75" hidden="false" customHeight="false" outlineLevel="0" collapsed="false">
      <c r="A195" s="1" t="n">
        <f aca="false">SUBTOTAL(3,$B$2:B195)+0</f>
        <v>194</v>
      </c>
      <c r="B195" s="2" t="s">
        <v>222</v>
      </c>
      <c r="C195" s="3" t="s">
        <v>27</v>
      </c>
      <c r="D195" s="3" t="s">
        <v>20</v>
      </c>
      <c r="F195" s="4" t="s">
        <v>28</v>
      </c>
      <c r="H195" s="2" t="n">
        <v>13384</v>
      </c>
      <c r="I195" s="5" t="s">
        <v>223</v>
      </c>
      <c r="J195" s="25"/>
      <c r="Q195" s="2" t="n">
        <v>1</v>
      </c>
      <c r="T195" s="28"/>
    </row>
    <row r="196" customFormat="false" ht="12.75" hidden="false" customHeight="false" outlineLevel="0" collapsed="false">
      <c r="A196" s="1" t="n">
        <f aca="false">SUBTOTAL(3,$B$2:B196)+0</f>
        <v>195</v>
      </c>
      <c r="B196" s="2" t="s">
        <v>222</v>
      </c>
      <c r="C196" s="3" t="s">
        <v>27</v>
      </c>
      <c r="D196" s="3" t="s">
        <v>22</v>
      </c>
      <c r="E196" s="4" t="n">
        <v>5</v>
      </c>
      <c r="F196" s="4" t="s">
        <v>28</v>
      </c>
      <c r="G196" s="2" t="s">
        <v>25</v>
      </c>
      <c r="I196" s="5" t="s">
        <v>224</v>
      </c>
      <c r="J196" s="25" t="s">
        <v>41</v>
      </c>
      <c r="L196" s="8" t="s">
        <v>221</v>
      </c>
      <c r="Q196" s="2" t="n">
        <v>1</v>
      </c>
    </row>
    <row r="197" customFormat="false" ht="12.75" hidden="false" customHeight="false" outlineLevel="0" collapsed="false">
      <c r="A197" s="1" t="n">
        <f aca="false">SUBTOTAL(3,$B$2:B197)+0</f>
        <v>196</v>
      </c>
      <c r="B197" s="2" t="s">
        <v>225</v>
      </c>
      <c r="C197" s="3" t="s">
        <v>27</v>
      </c>
      <c r="D197" s="3" t="s">
        <v>22</v>
      </c>
      <c r="E197" s="4" t="n">
        <v>11</v>
      </c>
      <c r="F197" s="4" t="s">
        <v>23</v>
      </c>
      <c r="I197" s="5" t="s">
        <v>226</v>
      </c>
      <c r="J197" s="25"/>
      <c r="Q197" s="2" t="n">
        <v>1</v>
      </c>
      <c r="T197" s="28"/>
    </row>
    <row r="198" customFormat="false" ht="12.75" hidden="false" customHeight="false" outlineLevel="0" collapsed="false">
      <c r="A198" s="1" t="n">
        <f aca="false">SUBTOTAL(3,$B$2:B198)+0</f>
        <v>197</v>
      </c>
      <c r="B198" s="2" t="s">
        <v>227</v>
      </c>
      <c r="C198" s="3" t="s">
        <v>27</v>
      </c>
      <c r="D198" s="3" t="s">
        <v>20</v>
      </c>
      <c r="E198" s="4" t="n">
        <v>9</v>
      </c>
      <c r="F198" s="4" t="s">
        <v>28</v>
      </c>
      <c r="G198" s="2" t="s">
        <v>52</v>
      </c>
      <c r="I198" s="5" t="s">
        <v>228</v>
      </c>
      <c r="J198" s="25"/>
      <c r="L198" s="8" t="s">
        <v>229</v>
      </c>
      <c r="M198" s="8" t="n">
        <v>9</v>
      </c>
      <c r="Q198" s="2" t="n">
        <v>1</v>
      </c>
      <c r="T198" s="28"/>
    </row>
    <row r="199" customFormat="false" ht="12.75" hidden="false" customHeight="false" outlineLevel="0" collapsed="false">
      <c r="A199" s="1" t="n">
        <f aca="false">SUBTOTAL(3,$B$2:B199)+0</f>
        <v>198</v>
      </c>
      <c r="B199" s="2" t="s">
        <v>230</v>
      </c>
      <c r="C199" s="3" t="s">
        <v>27</v>
      </c>
      <c r="D199" s="3" t="s">
        <v>22</v>
      </c>
      <c r="E199" s="4" t="n">
        <v>6</v>
      </c>
      <c r="F199" s="4" t="s">
        <v>23</v>
      </c>
      <c r="I199" s="5" t="s">
        <v>231</v>
      </c>
      <c r="J199" s="25"/>
      <c r="Q199" s="2" t="n">
        <v>1</v>
      </c>
      <c r="T199" s="28"/>
    </row>
    <row r="200" customFormat="false" ht="12.75" hidden="false" customHeight="false" outlineLevel="0" collapsed="false">
      <c r="A200" s="1" t="n">
        <f aca="false">SUBTOTAL(3,$B$2:B200)+0</f>
        <v>199</v>
      </c>
      <c r="B200" s="2" t="s">
        <v>232</v>
      </c>
      <c r="C200" s="3" t="s">
        <v>27</v>
      </c>
      <c r="D200" s="3" t="s">
        <v>22</v>
      </c>
      <c r="E200" s="4" t="n">
        <v>1</v>
      </c>
      <c r="F200" s="4" t="s">
        <v>23</v>
      </c>
      <c r="I200" s="5" t="s">
        <v>233</v>
      </c>
      <c r="J200" s="25"/>
      <c r="Q200" s="2" t="n">
        <v>1</v>
      </c>
      <c r="T200" s="28"/>
    </row>
    <row r="201" customFormat="false" ht="12.75" hidden="false" customHeight="false" outlineLevel="0" collapsed="false">
      <c r="A201" s="1" t="n">
        <f aca="false">SUBTOTAL(3,$B$2:B201)+0</f>
        <v>200</v>
      </c>
      <c r="B201" s="2" t="s">
        <v>234</v>
      </c>
      <c r="C201" s="3" t="s">
        <v>27</v>
      </c>
      <c r="D201" s="3" t="s">
        <v>22</v>
      </c>
      <c r="E201" s="4" t="n">
        <v>7</v>
      </c>
      <c r="F201" s="4" t="s">
        <v>23</v>
      </c>
      <c r="I201" s="5" t="s">
        <v>235</v>
      </c>
      <c r="J201" s="25"/>
      <c r="Q201" s="2" t="n">
        <v>1</v>
      </c>
      <c r="T201" s="28"/>
    </row>
    <row r="202" customFormat="false" ht="12.75" hidden="false" customHeight="false" outlineLevel="0" collapsed="false">
      <c r="A202" s="1" t="n">
        <f aca="false">SUBTOTAL(3,$B$2:B202)+0</f>
        <v>201</v>
      </c>
      <c r="B202" s="2" t="s">
        <v>236</v>
      </c>
      <c r="C202" s="3" t="s">
        <v>27</v>
      </c>
      <c r="D202" s="3" t="s">
        <v>22</v>
      </c>
      <c r="E202" s="4" t="n">
        <v>1</v>
      </c>
      <c r="F202" s="4" t="s">
        <v>23</v>
      </c>
      <c r="I202" s="5" t="s">
        <v>237</v>
      </c>
      <c r="J202" s="25"/>
      <c r="Q202" s="2" t="n">
        <v>1</v>
      </c>
      <c r="T202" s="28"/>
    </row>
    <row r="203" customFormat="false" ht="12.75" hidden="false" customHeight="false" outlineLevel="0" collapsed="false">
      <c r="A203" s="1" t="n">
        <f aca="false">SUBTOTAL(3,$B$2:B203)+0</f>
        <v>202</v>
      </c>
      <c r="B203" s="2" t="s">
        <v>238</v>
      </c>
      <c r="C203" s="3" t="s">
        <v>27</v>
      </c>
      <c r="D203" s="3" t="s">
        <v>22</v>
      </c>
      <c r="E203" s="4" t="n">
        <v>5</v>
      </c>
      <c r="F203" s="4" t="s">
        <v>28</v>
      </c>
      <c r="G203" s="2" t="s">
        <v>25</v>
      </c>
      <c r="I203" s="5" t="s">
        <v>239</v>
      </c>
      <c r="J203" s="25" t="s">
        <v>41</v>
      </c>
      <c r="L203" s="8" t="s">
        <v>221</v>
      </c>
      <c r="Q203" s="2" t="n">
        <v>1</v>
      </c>
      <c r="T203" s="28"/>
    </row>
    <row r="204" customFormat="false" ht="13.5" hidden="false" customHeight="true" outlineLevel="0" collapsed="false">
      <c r="A204" s="1" t="n">
        <f aca="false">SUBTOTAL(3,$B$2:B204)+0</f>
        <v>203</v>
      </c>
      <c r="B204" s="2" t="s">
        <v>240</v>
      </c>
      <c r="C204" s="3" t="s">
        <v>27</v>
      </c>
      <c r="D204" s="3" t="s">
        <v>22</v>
      </c>
      <c r="E204" s="4" t="n">
        <v>2</v>
      </c>
      <c r="F204" s="4" t="s">
        <v>28</v>
      </c>
      <c r="G204" s="2" t="s">
        <v>25</v>
      </c>
      <c r="I204" s="5" t="s">
        <v>241</v>
      </c>
      <c r="J204" s="25"/>
      <c r="L204" s="8" t="s">
        <v>242</v>
      </c>
      <c r="Q204" s="2" t="n">
        <v>1</v>
      </c>
      <c r="T204" s="28"/>
    </row>
    <row r="205" customFormat="false" ht="12.75" hidden="false" customHeight="false" outlineLevel="0" collapsed="false">
      <c r="A205" s="1" t="n">
        <f aca="false">SUBTOTAL(3,$B$2:B205)+0</f>
        <v>204</v>
      </c>
      <c r="B205" s="2" t="s">
        <v>243</v>
      </c>
      <c r="C205" s="3" t="s">
        <v>27</v>
      </c>
      <c r="D205" s="3" t="s">
        <v>22</v>
      </c>
      <c r="E205" s="4" t="n">
        <v>3</v>
      </c>
      <c r="F205" s="4" t="s">
        <v>23</v>
      </c>
      <c r="I205" s="5" t="s">
        <v>244</v>
      </c>
      <c r="J205" s="25"/>
      <c r="Q205" s="2" t="n">
        <v>1</v>
      </c>
      <c r="T205" s="28"/>
    </row>
    <row r="206" customFormat="false" ht="12.75" hidden="false" customHeight="false" outlineLevel="0" collapsed="false">
      <c r="A206" s="1" t="n">
        <f aca="false">SUBTOTAL(3,$B$2:B206)+0</f>
        <v>205</v>
      </c>
      <c r="B206" s="2" t="s">
        <v>215</v>
      </c>
      <c r="C206" s="3" t="s">
        <v>30</v>
      </c>
      <c r="D206" s="3" t="s">
        <v>22</v>
      </c>
      <c r="E206" s="4" t="n">
        <v>13</v>
      </c>
      <c r="F206" s="4" t="s">
        <v>28</v>
      </c>
      <c r="H206" s="2" t="n">
        <v>3703</v>
      </c>
      <c r="I206" s="5" t="s">
        <v>245</v>
      </c>
      <c r="J206" s="25" t="s">
        <v>41</v>
      </c>
      <c r="Q206" s="2" t="n">
        <v>1</v>
      </c>
      <c r="T206" s="28"/>
    </row>
    <row r="207" customFormat="false" ht="12.75" hidden="false" customHeight="false" outlineLevel="0" collapsed="false">
      <c r="A207" s="1" t="n">
        <f aca="false">SUBTOTAL(3,$B$2:B207)+0</f>
        <v>206</v>
      </c>
      <c r="B207" s="2" t="s">
        <v>215</v>
      </c>
      <c r="C207" s="3" t="s">
        <v>32</v>
      </c>
      <c r="D207" s="3" t="s">
        <v>20</v>
      </c>
      <c r="E207" s="4" t="n">
        <v>18</v>
      </c>
      <c r="F207" s="4" t="s">
        <v>28</v>
      </c>
      <c r="H207" s="2" t="n">
        <v>7799</v>
      </c>
      <c r="I207" s="5" t="s">
        <v>246</v>
      </c>
      <c r="J207" s="25"/>
      <c r="Q207" s="2" t="n">
        <v>1</v>
      </c>
      <c r="T207" s="28"/>
    </row>
    <row r="208" customFormat="false" ht="12.75" hidden="false" customHeight="false" outlineLevel="0" collapsed="false">
      <c r="A208" s="1" t="n">
        <f aca="false">SUBTOTAL(3,$B$2:B208)+0</f>
        <v>207</v>
      </c>
      <c r="B208" s="2" t="s">
        <v>215</v>
      </c>
      <c r="C208" s="3" t="s">
        <v>34</v>
      </c>
      <c r="D208" s="3" t="s">
        <v>22</v>
      </c>
      <c r="E208" s="4" t="n">
        <v>12</v>
      </c>
      <c r="F208" s="4" t="s">
        <v>23</v>
      </c>
      <c r="J208" s="25"/>
      <c r="Q208" s="2" t="n">
        <v>1</v>
      </c>
      <c r="T208" s="28"/>
    </row>
    <row r="209" customFormat="false" ht="12.75" hidden="false" customHeight="false" outlineLevel="0" collapsed="false">
      <c r="A209" s="1" t="n">
        <f aca="false">SUBTOTAL(3,$B$2:B209)+0</f>
        <v>208</v>
      </c>
      <c r="B209" s="2" t="s">
        <v>215</v>
      </c>
      <c r="C209" s="3" t="s">
        <v>36</v>
      </c>
      <c r="D209" s="3" t="s">
        <v>22</v>
      </c>
      <c r="E209" s="4" t="n">
        <v>14</v>
      </c>
      <c r="F209" s="4" t="s">
        <v>28</v>
      </c>
      <c r="H209" s="2" t="n">
        <v>3923</v>
      </c>
      <c r="I209" s="5" t="s">
        <v>247</v>
      </c>
      <c r="J209" s="25" t="s">
        <v>41</v>
      </c>
      <c r="Q209" s="2" t="n">
        <v>1</v>
      </c>
      <c r="T209" s="28"/>
    </row>
    <row r="210" customFormat="false" ht="12.75" hidden="false" customHeight="false" outlineLevel="0" collapsed="false">
      <c r="A210" s="1" t="n">
        <f aca="false">SUBTOTAL(3,$B$2:B210)+0</f>
        <v>209</v>
      </c>
      <c r="B210" s="2" t="s">
        <v>215</v>
      </c>
      <c r="C210" s="3" t="s">
        <v>36</v>
      </c>
      <c r="D210" s="3" t="s">
        <v>22</v>
      </c>
      <c r="E210" s="4" t="n">
        <v>7</v>
      </c>
      <c r="F210" s="4" t="s">
        <v>23</v>
      </c>
      <c r="Q210" s="2" t="n">
        <v>1</v>
      </c>
    </row>
    <row r="211" customFormat="false" ht="12.75" hidden="false" customHeight="false" outlineLevel="0" collapsed="false">
      <c r="A211" s="1" t="n">
        <f aca="false">SUBTOTAL(3,$B$2:B211)+0</f>
        <v>210</v>
      </c>
      <c r="B211" s="2" t="s">
        <v>215</v>
      </c>
      <c r="C211" s="3" t="s">
        <v>38</v>
      </c>
      <c r="D211" s="3" t="s">
        <v>22</v>
      </c>
      <c r="E211" s="4" t="n">
        <v>11</v>
      </c>
      <c r="F211" s="4" t="s">
        <v>23</v>
      </c>
      <c r="J211" s="25"/>
      <c r="L211" s="3"/>
      <c r="Q211" s="2" t="n">
        <v>1</v>
      </c>
      <c r="T211" s="28"/>
    </row>
    <row r="212" customFormat="false" ht="12.75" hidden="false" customHeight="false" outlineLevel="0" collapsed="false">
      <c r="A212" s="1" t="n">
        <f aca="false">SUBTOTAL(3,$B$2:B212)+0</f>
        <v>211</v>
      </c>
      <c r="B212" s="2" t="s">
        <v>215</v>
      </c>
      <c r="C212" s="3" t="s">
        <v>39</v>
      </c>
      <c r="D212" s="3" t="s">
        <v>20</v>
      </c>
      <c r="F212" s="4" t="s">
        <v>23</v>
      </c>
      <c r="H212" s="2" t="n">
        <v>10614</v>
      </c>
      <c r="I212" s="5" t="s">
        <v>248</v>
      </c>
      <c r="J212" s="25"/>
      <c r="N212" s="5" t="s">
        <v>249</v>
      </c>
      <c r="Q212" s="2" t="n">
        <v>2</v>
      </c>
      <c r="T212" s="28"/>
    </row>
    <row r="213" customFormat="false" ht="12.75" hidden="false" customHeight="false" outlineLevel="0" collapsed="false">
      <c r="A213" s="1" t="n">
        <f aca="false">SUBTOTAL(3,$B$2:B213)+0</f>
        <v>212</v>
      </c>
      <c r="B213" s="2" t="s">
        <v>215</v>
      </c>
      <c r="C213" s="3" t="s">
        <v>39</v>
      </c>
      <c r="D213" s="29" t="s">
        <v>22</v>
      </c>
      <c r="E213" s="4" t="n">
        <v>10</v>
      </c>
      <c r="F213" s="4" t="s">
        <v>23</v>
      </c>
      <c r="H213" s="2" t="n">
        <v>3616</v>
      </c>
      <c r="I213" s="5" t="s">
        <v>250</v>
      </c>
      <c r="J213" s="25"/>
      <c r="N213" s="5" t="s">
        <v>249</v>
      </c>
      <c r="Q213" s="2" t="n">
        <v>2</v>
      </c>
      <c r="T213" s="28"/>
    </row>
    <row r="214" customFormat="false" ht="12.75" hidden="false" customHeight="false" outlineLevel="0" collapsed="false">
      <c r="A214" s="1" t="n">
        <f aca="false">SUBTOTAL(3,$B$2:B214)+0</f>
        <v>213</v>
      </c>
      <c r="B214" s="2" t="s">
        <v>215</v>
      </c>
      <c r="C214" s="3" t="s">
        <v>44</v>
      </c>
      <c r="D214" s="3" t="s">
        <v>20</v>
      </c>
      <c r="F214" s="4" t="s">
        <v>23</v>
      </c>
      <c r="H214" s="2" t="n">
        <v>7905</v>
      </c>
      <c r="I214" s="5" t="s">
        <v>251</v>
      </c>
      <c r="J214" s="25"/>
      <c r="N214" s="5" t="s">
        <v>249</v>
      </c>
      <c r="Q214" s="2" t="n">
        <v>2</v>
      </c>
      <c r="T214" s="28"/>
    </row>
    <row r="215" customFormat="false" ht="12.75" hidden="false" customHeight="false" outlineLevel="0" collapsed="false">
      <c r="A215" s="1" t="n">
        <f aca="false">SUBTOTAL(3,$B$2:B215)+0</f>
        <v>214</v>
      </c>
      <c r="B215" s="2" t="s">
        <v>215</v>
      </c>
      <c r="C215" s="3" t="s">
        <v>44</v>
      </c>
      <c r="D215" s="3" t="s">
        <v>20</v>
      </c>
      <c r="F215" s="4" t="s">
        <v>28</v>
      </c>
      <c r="G215" s="2" t="s">
        <v>52</v>
      </c>
      <c r="H215" s="2" t="n">
        <v>10646</v>
      </c>
      <c r="I215" s="5" t="s">
        <v>252</v>
      </c>
      <c r="J215" s="25"/>
      <c r="L215" s="8" t="s">
        <v>253</v>
      </c>
      <c r="M215" s="8" t="n">
        <v>1</v>
      </c>
      <c r="Q215" s="2" t="n">
        <v>2</v>
      </c>
      <c r="T215" s="28"/>
    </row>
    <row r="216" customFormat="false" ht="12.75" hidden="false" customHeight="false" outlineLevel="0" collapsed="false">
      <c r="A216" s="1" t="n">
        <f aca="false">SUBTOTAL(3,$B$2:B216)+0</f>
        <v>215</v>
      </c>
      <c r="B216" s="2" t="s">
        <v>215</v>
      </c>
      <c r="C216" s="3" t="s">
        <v>44</v>
      </c>
      <c r="D216" s="3" t="s">
        <v>22</v>
      </c>
      <c r="E216" s="4" t="n">
        <v>10</v>
      </c>
      <c r="F216" s="4" t="s">
        <v>23</v>
      </c>
      <c r="Q216" s="2" t="n">
        <v>2</v>
      </c>
    </row>
    <row r="217" customFormat="false" ht="12.75" hidden="false" customHeight="false" outlineLevel="0" collapsed="false">
      <c r="A217" s="1" t="n">
        <f aca="false">SUBTOTAL(3,$B$2:B217)+0</f>
        <v>216</v>
      </c>
      <c r="B217" s="2" t="s">
        <v>222</v>
      </c>
      <c r="C217" s="3" t="s">
        <v>44</v>
      </c>
      <c r="D217" s="3" t="s">
        <v>22</v>
      </c>
      <c r="E217" s="4" t="n">
        <v>14</v>
      </c>
      <c r="F217" s="4" t="s">
        <v>23</v>
      </c>
      <c r="H217" s="2" t="n">
        <v>7650</v>
      </c>
      <c r="I217" s="5" t="s">
        <v>254</v>
      </c>
      <c r="J217" s="25"/>
      <c r="N217" s="5" t="s">
        <v>249</v>
      </c>
      <c r="Q217" s="2" t="n">
        <v>2</v>
      </c>
      <c r="T217" s="28"/>
    </row>
    <row r="218" customFormat="false" ht="12.75" hidden="false" customHeight="false" outlineLevel="0" collapsed="false">
      <c r="A218" s="1" t="n">
        <f aca="false">SUBTOTAL(3,$B$2:B218)+0</f>
        <v>217</v>
      </c>
      <c r="B218" s="2" t="s">
        <v>255</v>
      </c>
      <c r="C218" s="3" t="s">
        <v>44</v>
      </c>
      <c r="D218" s="3" t="s">
        <v>20</v>
      </c>
      <c r="E218" s="4" t="n">
        <v>1</v>
      </c>
      <c r="F218" s="4" t="s">
        <v>28</v>
      </c>
      <c r="G218" s="2" t="s">
        <v>25</v>
      </c>
      <c r="H218" s="2" t="n">
        <v>10646</v>
      </c>
      <c r="I218" s="5" t="s">
        <v>256</v>
      </c>
      <c r="J218" s="25"/>
      <c r="L218" s="8" t="s">
        <v>215</v>
      </c>
      <c r="M218" s="8" t="n">
        <v>18</v>
      </c>
      <c r="Q218" s="2" t="n">
        <v>2</v>
      </c>
      <c r="T218" s="28"/>
    </row>
    <row r="219" customFormat="false" ht="12.75" hidden="false" customHeight="false" outlineLevel="0" collapsed="false">
      <c r="A219" s="1" t="n">
        <f aca="false">SUBTOTAL(3,$B$2:B219)+0</f>
        <v>218</v>
      </c>
      <c r="B219" s="2" t="s">
        <v>225</v>
      </c>
      <c r="C219" s="3" t="s">
        <v>44</v>
      </c>
      <c r="D219" s="3" t="s">
        <v>20</v>
      </c>
      <c r="F219" s="4" t="s">
        <v>23</v>
      </c>
      <c r="H219" s="2" t="n">
        <v>10119</v>
      </c>
      <c r="I219" s="5" t="s">
        <v>257</v>
      </c>
      <c r="J219" s="25"/>
      <c r="N219" s="5" t="s">
        <v>249</v>
      </c>
      <c r="Q219" s="2" t="n">
        <v>2</v>
      </c>
      <c r="T219" s="28"/>
    </row>
    <row r="220" customFormat="false" ht="12.75" hidden="false" customHeight="false" outlineLevel="0" collapsed="false">
      <c r="A220" s="1" t="n">
        <f aca="false">SUBTOTAL(3,$B$2:B220)+0</f>
        <v>219</v>
      </c>
      <c r="B220" s="2" t="s">
        <v>225</v>
      </c>
      <c r="C220" s="3" t="s">
        <v>44</v>
      </c>
      <c r="D220" s="3" t="s">
        <v>22</v>
      </c>
      <c r="E220" s="4" t="n">
        <v>3</v>
      </c>
      <c r="F220" s="4" t="s">
        <v>23</v>
      </c>
      <c r="I220" s="5" t="s">
        <v>226</v>
      </c>
      <c r="Q220" s="2" t="n">
        <v>2</v>
      </c>
    </row>
    <row r="221" customFormat="false" ht="12.75" hidden="false" customHeight="false" outlineLevel="0" collapsed="false">
      <c r="A221" s="1" t="n">
        <f aca="false">SUBTOTAL(3,$B$2:B221)+0</f>
        <v>220</v>
      </c>
      <c r="B221" s="2" t="s">
        <v>236</v>
      </c>
      <c r="C221" s="3" t="s">
        <v>44</v>
      </c>
      <c r="D221" s="3" t="s">
        <v>22</v>
      </c>
      <c r="E221" s="4" t="n">
        <v>2</v>
      </c>
      <c r="F221" s="4" t="s">
        <v>23</v>
      </c>
      <c r="I221" s="5" t="s">
        <v>237</v>
      </c>
      <c r="J221" s="25"/>
      <c r="Q221" s="2" t="n">
        <v>2</v>
      </c>
      <c r="T221" s="28"/>
    </row>
    <row r="222" customFormat="false" ht="12.75" hidden="false" customHeight="false" outlineLevel="0" collapsed="false">
      <c r="A222" s="1" t="n">
        <f aca="false">SUBTOTAL(3,$B$2:B222)+0</f>
        <v>221</v>
      </c>
      <c r="B222" s="2" t="s">
        <v>234</v>
      </c>
      <c r="C222" s="3" t="s">
        <v>44</v>
      </c>
      <c r="D222" s="3" t="s">
        <v>22</v>
      </c>
      <c r="E222" s="4" t="n">
        <v>5</v>
      </c>
      <c r="F222" s="4" t="s">
        <v>23</v>
      </c>
      <c r="I222" s="5" t="s">
        <v>258</v>
      </c>
      <c r="J222" s="25"/>
      <c r="Q222" s="2" t="n">
        <v>2</v>
      </c>
      <c r="T222" s="28"/>
    </row>
    <row r="223" customFormat="false" ht="12.75" hidden="false" customHeight="false" outlineLevel="0" collapsed="false">
      <c r="A223" s="1" t="n">
        <f aca="false">SUBTOTAL(3,$B$2:B223)+0</f>
        <v>222</v>
      </c>
      <c r="B223" s="2" t="s">
        <v>230</v>
      </c>
      <c r="C223" s="3" t="s">
        <v>44</v>
      </c>
      <c r="D223" s="3" t="s">
        <v>22</v>
      </c>
      <c r="E223" s="4" t="n">
        <v>3</v>
      </c>
      <c r="F223" s="4" t="s">
        <v>23</v>
      </c>
      <c r="I223" s="5" t="s">
        <v>231</v>
      </c>
      <c r="Q223" s="2" t="n">
        <v>2</v>
      </c>
    </row>
    <row r="224" customFormat="false" ht="12.75" hidden="false" customHeight="false" outlineLevel="0" collapsed="false">
      <c r="A224" s="1" t="n">
        <f aca="false">SUBTOTAL(3,$B$2:B224)+0</f>
        <v>223</v>
      </c>
      <c r="B224" s="2" t="s">
        <v>232</v>
      </c>
      <c r="C224" s="3" t="s">
        <v>44</v>
      </c>
      <c r="D224" s="3" t="s">
        <v>22</v>
      </c>
      <c r="E224" s="4" t="n">
        <v>10</v>
      </c>
      <c r="F224" s="4" t="s">
        <v>23</v>
      </c>
      <c r="I224" s="5" t="s">
        <v>233</v>
      </c>
      <c r="Q224" s="2" t="n">
        <v>2</v>
      </c>
    </row>
    <row r="225" customFormat="false" ht="12.75" hidden="false" customHeight="false" outlineLevel="0" collapsed="false">
      <c r="A225" s="1" t="n">
        <f aca="false">SUBTOTAL(3,$B$2:B225)+0</f>
        <v>224</v>
      </c>
      <c r="B225" s="2" t="s">
        <v>259</v>
      </c>
      <c r="C225" s="3" t="s">
        <v>44</v>
      </c>
      <c r="D225" s="3" t="s">
        <v>22</v>
      </c>
      <c r="E225" s="4" t="n">
        <v>8</v>
      </c>
      <c r="F225" s="4" t="s">
        <v>23</v>
      </c>
      <c r="I225" s="5" t="s">
        <v>260</v>
      </c>
      <c r="Q225" s="2" t="n">
        <v>2</v>
      </c>
    </row>
    <row r="226" customFormat="false" ht="12.75" hidden="false" customHeight="false" outlineLevel="0" collapsed="false">
      <c r="A226" s="1" t="n">
        <f aca="false">SUBTOTAL(3,$B$2:B226)+0</f>
        <v>225</v>
      </c>
      <c r="B226" s="2" t="s">
        <v>261</v>
      </c>
      <c r="C226" s="3" t="s">
        <v>44</v>
      </c>
      <c r="D226" s="3" t="s">
        <v>22</v>
      </c>
      <c r="E226" s="4" t="n">
        <v>2</v>
      </c>
      <c r="F226" s="4" t="s">
        <v>23</v>
      </c>
      <c r="I226" s="5" t="s">
        <v>262</v>
      </c>
      <c r="Q226" s="2" t="n">
        <v>2</v>
      </c>
    </row>
    <row r="227" customFormat="false" ht="12.75" hidden="false" customHeight="false" outlineLevel="0" collapsed="false">
      <c r="A227" s="1" t="n">
        <f aca="false">SUBTOTAL(3,$B$2:B227)+0</f>
        <v>226</v>
      </c>
      <c r="B227" s="2" t="s">
        <v>243</v>
      </c>
      <c r="C227" s="3" t="s">
        <v>44</v>
      </c>
      <c r="D227" s="3" t="s">
        <v>22</v>
      </c>
      <c r="E227" s="4" t="n">
        <v>2</v>
      </c>
      <c r="F227" s="4" t="s">
        <v>23</v>
      </c>
      <c r="I227" s="5" t="s">
        <v>244</v>
      </c>
      <c r="Q227" s="2" t="n">
        <v>2</v>
      </c>
    </row>
    <row r="228" customFormat="false" ht="12.75" hidden="false" customHeight="false" outlineLevel="0" collapsed="false">
      <c r="A228" s="1" t="n">
        <f aca="false">SUBTOTAL(3,$B$2:B228)+0</f>
        <v>227</v>
      </c>
      <c r="B228" s="2" t="s">
        <v>215</v>
      </c>
      <c r="C228" s="3" t="s">
        <v>47</v>
      </c>
      <c r="D228" s="3" t="s">
        <v>20</v>
      </c>
      <c r="E228" s="4" t="n">
        <v>18</v>
      </c>
      <c r="F228" s="4" t="s">
        <v>28</v>
      </c>
      <c r="H228" s="2" t="n">
        <v>7951</v>
      </c>
      <c r="I228" s="5" t="s">
        <v>263</v>
      </c>
      <c r="J228" s="25"/>
      <c r="N228" s="5" t="s">
        <v>58</v>
      </c>
      <c r="Q228" s="2" t="n">
        <v>2</v>
      </c>
      <c r="T228" s="28"/>
    </row>
    <row r="229" customFormat="false" ht="12.75" hidden="false" customHeight="false" outlineLevel="0" collapsed="false">
      <c r="A229" s="1" t="n">
        <f aca="false">SUBTOTAL(3,$B$2:B229)+0</f>
        <v>228</v>
      </c>
      <c r="B229" s="2" t="s">
        <v>215</v>
      </c>
      <c r="C229" s="3" t="s">
        <v>47</v>
      </c>
      <c r="D229" s="3" t="s">
        <v>20</v>
      </c>
      <c r="E229" s="4" t="n">
        <v>12</v>
      </c>
      <c r="F229" s="4" t="s">
        <v>28</v>
      </c>
      <c r="G229" s="2" t="s">
        <v>52</v>
      </c>
      <c r="H229" s="2" t="n">
        <v>7226</v>
      </c>
      <c r="I229" s="5" t="s">
        <v>264</v>
      </c>
      <c r="J229" s="25"/>
      <c r="L229" s="8" t="s">
        <v>63</v>
      </c>
      <c r="M229" s="8" t="n">
        <v>6</v>
      </c>
      <c r="Q229" s="2" t="n">
        <v>2</v>
      </c>
    </row>
    <row r="230" customFormat="false" ht="12.75" hidden="false" customHeight="false" outlineLevel="0" collapsed="false">
      <c r="A230" s="1" t="n">
        <f aca="false">SUBTOTAL(3,$B$2:B230)+0</f>
        <v>229</v>
      </c>
      <c r="B230" s="2" t="s">
        <v>215</v>
      </c>
      <c r="C230" s="3" t="s">
        <v>50</v>
      </c>
      <c r="D230" s="3" t="s">
        <v>20</v>
      </c>
      <c r="E230" s="4" t="n">
        <v>18</v>
      </c>
      <c r="F230" s="4" t="s">
        <v>28</v>
      </c>
      <c r="H230" s="2" t="n">
        <v>8113</v>
      </c>
      <c r="I230" s="35" t="s">
        <v>265</v>
      </c>
      <c r="J230" s="25"/>
      <c r="N230" s="5" t="s">
        <v>55</v>
      </c>
      <c r="Q230" s="2" t="n">
        <v>2</v>
      </c>
      <c r="T230" s="28"/>
    </row>
    <row r="231" customFormat="false" ht="12.75" hidden="false" customHeight="false" outlineLevel="0" collapsed="false">
      <c r="A231" s="1" t="n">
        <f aca="false">SUBTOTAL(3,$B$2:B231)+0</f>
        <v>230</v>
      </c>
      <c r="B231" s="2" t="s">
        <v>215</v>
      </c>
      <c r="C231" s="3" t="s">
        <v>50</v>
      </c>
      <c r="D231" s="3" t="s">
        <v>22</v>
      </c>
      <c r="E231" s="4" t="n">
        <v>13</v>
      </c>
      <c r="F231" s="4" t="s">
        <v>23</v>
      </c>
      <c r="J231" s="25"/>
      <c r="Q231" s="2" t="n">
        <v>2</v>
      </c>
      <c r="T231" s="28"/>
    </row>
    <row r="232" customFormat="false" ht="12.75" hidden="false" customHeight="false" outlineLevel="0" collapsed="false">
      <c r="A232" s="1" t="n">
        <f aca="false">SUBTOTAL(3,$B$2:B232)+0</f>
        <v>231</v>
      </c>
      <c r="B232" s="2" t="s">
        <v>215</v>
      </c>
      <c r="C232" s="3" t="s">
        <v>56</v>
      </c>
      <c r="D232" s="3" t="s">
        <v>20</v>
      </c>
      <c r="E232" s="4" t="n">
        <v>18</v>
      </c>
      <c r="F232" s="4" t="s">
        <v>28</v>
      </c>
      <c r="H232" s="2" t="n">
        <v>3417</v>
      </c>
      <c r="I232" s="5" t="s">
        <v>266</v>
      </c>
      <c r="J232" s="25"/>
      <c r="Q232" s="2" t="n">
        <v>2</v>
      </c>
      <c r="T232" s="28"/>
    </row>
    <row r="233" customFormat="false" ht="12.75" hidden="false" customHeight="false" outlineLevel="0" collapsed="false">
      <c r="A233" s="1" t="n">
        <f aca="false">SUBTOTAL(3,$B$2:B233)+0</f>
        <v>232</v>
      </c>
      <c r="B233" s="2" t="s">
        <v>215</v>
      </c>
      <c r="C233" s="3" t="s">
        <v>56</v>
      </c>
      <c r="D233" s="3" t="s">
        <v>20</v>
      </c>
      <c r="E233" s="4" t="n">
        <v>18</v>
      </c>
      <c r="F233" s="4" t="s">
        <v>23</v>
      </c>
      <c r="H233" s="2" t="n">
        <v>7720</v>
      </c>
      <c r="I233" s="5" t="s">
        <v>267</v>
      </c>
      <c r="J233" s="25"/>
      <c r="N233" s="5" t="s">
        <v>58</v>
      </c>
      <c r="Q233" s="2" t="n">
        <v>2</v>
      </c>
      <c r="T233" s="28"/>
    </row>
    <row r="234" customFormat="false" ht="12.75" hidden="false" customHeight="false" outlineLevel="0" collapsed="false">
      <c r="A234" s="1" t="n">
        <f aca="false">SUBTOTAL(3,$B$2:B234)+0</f>
        <v>233</v>
      </c>
      <c r="B234" s="2" t="s">
        <v>215</v>
      </c>
      <c r="C234" s="3" t="s">
        <v>56</v>
      </c>
      <c r="D234" s="29" t="s">
        <v>22</v>
      </c>
      <c r="E234" s="4" t="n">
        <v>9</v>
      </c>
      <c r="F234" s="4" t="s">
        <v>28</v>
      </c>
      <c r="I234" s="5" t="s">
        <v>268</v>
      </c>
      <c r="J234" s="25" t="s">
        <v>41</v>
      </c>
      <c r="Q234" s="2" t="n">
        <v>2</v>
      </c>
      <c r="T234" s="28"/>
    </row>
    <row r="235" customFormat="false" ht="12.75" hidden="false" customHeight="false" outlineLevel="0" collapsed="false">
      <c r="A235" s="1" t="n">
        <f aca="false">SUBTOTAL(3,$B$2:B235)+0</f>
        <v>234</v>
      </c>
      <c r="B235" s="2" t="s">
        <v>215</v>
      </c>
      <c r="C235" s="3" t="s">
        <v>61</v>
      </c>
      <c r="D235" s="3" t="s">
        <v>22</v>
      </c>
      <c r="E235" s="4" t="n">
        <v>14</v>
      </c>
      <c r="F235" s="4" t="s">
        <v>28</v>
      </c>
      <c r="H235" s="2" t="n">
        <v>7591</v>
      </c>
      <c r="I235" s="5" t="s">
        <v>269</v>
      </c>
      <c r="J235" s="25" t="s">
        <v>41</v>
      </c>
      <c r="Q235" s="2" t="n">
        <v>2</v>
      </c>
      <c r="T235" s="28"/>
    </row>
    <row r="236" customFormat="false" ht="12.75" hidden="false" customHeight="false" outlineLevel="0" collapsed="false">
      <c r="A236" s="1" t="n">
        <f aca="false">SUBTOTAL(3,$B$2:B236)+0</f>
        <v>235</v>
      </c>
      <c r="B236" s="2" t="s">
        <v>215</v>
      </c>
      <c r="C236" s="3" t="s">
        <v>64</v>
      </c>
      <c r="D236" s="3" t="s">
        <v>20</v>
      </c>
      <c r="F236" s="4" t="s">
        <v>23</v>
      </c>
      <c r="H236" s="2" t="n">
        <v>11517</v>
      </c>
      <c r="I236" s="5" t="s">
        <v>270</v>
      </c>
      <c r="J236" s="25"/>
      <c r="N236" s="5" t="s">
        <v>58</v>
      </c>
      <c r="Q236" s="2" t="n">
        <v>2</v>
      </c>
      <c r="T236" s="28"/>
    </row>
    <row r="237" customFormat="false" ht="12.75" hidden="false" customHeight="false" outlineLevel="0" collapsed="false">
      <c r="A237" s="1" t="n">
        <f aca="false">SUBTOTAL(3,$B$2:B237)+0</f>
        <v>236</v>
      </c>
      <c r="B237" s="2" t="s">
        <v>215</v>
      </c>
      <c r="C237" s="3" t="s">
        <v>66</v>
      </c>
      <c r="D237" s="3" t="s">
        <v>20</v>
      </c>
      <c r="E237" s="4" t="n">
        <v>20</v>
      </c>
      <c r="F237" s="4" t="s">
        <v>28</v>
      </c>
      <c r="H237" s="2" t="n">
        <v>8130</v>
      </c>
      <c r="I237" s="5" t="s">
        <v>271</v>
      </c>
      <c r="J237" s="25"/>
      <c r="Q237" s="2" t="n">
        <v>2</v>
      </c>
      <c r="T237" s="28"/>
    </row>
    <row r="238" customFormat="false" ht="12.75" hidden="false" customHeight="false" outlineLevel="0" collapsed="false">
      <c r="A238" s="1" t="n">
        <f aca="false">SUBTOTAL(3,$B$2:B238)+0</f>
        <v>237</v>
      </c>
      <c r="B238" s="2" t="s">
        <v>215</v>
      </c>
      <c r="C238" s="3" t="s">
        <v>67</v>
      </c>
      <c r="D238" s="3" t="s">
        <v>22</v>
      </c>
      <c r="E238" s="4" t="n">
        <v>12</v>
      </c>
      <c r="F238" s="4" t="s">
        <v>23</v>
      </c>
      <c r="J238" s="25"/>
      <c r="Q238" s="2" t="n">
        <v>2</v>
      </c>
      <c r="T238" s="28"/>
    </row>
    <row r="239" customFormat="false" ht="12.75" hidden="false" customHeight="false" outlineLevel="0" collapsed="false">
      <c r="A239" s="1" t="n">
        <f aca="false">SUBTOTAL(3,$B$2:B239)+0</f>
        <v>238</v>
      </c>
      <c r="B239" s="2" t="s">
        <v>215</v>
      </c>
      <c r="C239" s="3" t="s">
        <v>68</v>
      </c>
      <c r="D239" s="3" t="s">
        <v>20</v>
      </c>
      <c r="E239" s="4" t="n">
        <v>12</v>
      </c>
      <c r="F239" s="4" t="s">
        <v>28</v>
      </c>
      <c r="G239" s="2" t="s">
        <v>52</v>
      </c>
      <c r="H239" s="2" t="n">
        <v>3783</v>
      </c>
      <c r="I239" s="5" t="s">
        <v>272</v>
      </c>
      <c r="J239" s="25"/>
      <c r="L239" s="8" t="s">
        <v>273</v>
      </c>
      <c r="M239" s="8" t="n">
        <v>8</v>
      </c>
      <c r="Q239" s="2" t="n">
        <v>3</v>
      </c>
      <c r="T239" s="28"/>
    </row>
    <row r="240" customFormat="false" ht="12.75" hidden="false" customHeight="false" outlineLevel="0" collapsed="false">
      <c r="A240" s="1" t="n">
        <f aca="false">SUBTOTAL(3,$B$2:B240)+0</f>
        <v>239</v>
      </c>
      <c r="B240" s="2" t="s">
        <v>215</v>
      </c>
      <c r="C240" s="3" t="s">
        <v>68</v>
      </c>
      <c r="D240" s="3" t="s">
        <v>20</v>
      </c>
      <c r="E240" s="4" t="n">
        <v>12</v>
      </c>
      <c r="F240" s="4" t="s">
        <v>28</v>
      </c>
      <c r="G240" s="2" t="s">
        <v>52</v>
      </c>
      <c r="H240" s="2" t="n">
        <v>3779</v>
      </c>
      <c r="I240" s="5" t="s">
        <v>274</v>
      </c>
      <c r="J240" s="25"/>
      <c r="L240" s="8" t="s">
        <v>275</v>
      </c>
      <c r="M240" s="8" t="n">
        <v>9</v>
      </c>
      <c r="N240" s="5" t="s">
        <v>276</v>
      </c>
      <c r="Q240" s="2" t="n">
        <v>3</v>
      </c>
      <c r="T240" s="28"/>
    </row>
    <row r="241" customFormat="false" ht="12.75" hidden="false" customHeight="false" outlineLevel="0" collapsed="false">
      <c r="A241" s="1" t="n">
        <f aca="false">SUBTOTAL(3,$B$2:B241)+0</f>
        <v>240</v>
      </c>
      <c r="B241" s="2" t="s">
        <v>215</v>
      </c>
      <c r="C241" s="3" t="s">
        <v>68</v>
      </c>
      <c r="D241" s="3" t="s">
        <v>20</v>
      </c>
      <c r="E241" s="4" t="n">
        <v>18</v>
      </c>
      <c r="F241" s="4" t="s">
        <v>23</v>
      </c>
      <c r="J241" s="25"/>
      <c r="L241" s="3"/>
      <c r="Q241" s="2" t="n">
        <v>3</v>
      </c>
      <c r="T241" s="28"/>
    </row>
    <row r="242" customFormat="false" ht="12.75" hidden="false" customHeight="false" outlineLevel="0" collapsed="false">
      <c r="A242" s="1" t="n">
        <f aca="false">SUBTOTAL(3,$B$2:B242)+0</f>
        <v>241</v>
      </c>
      <c r="B242" s="2" t="s">
        <v>215</v>
      </c>
      <c r="C242" s="3" t="s">
        <v>68</v>
      </c>
      <c r="D242" s="3" t="s">
        <v>22</v>
      </c>
      <c r="E242" s="4" t="n">
        <v>3.5</v>
      </c>
      <c r="F242" s="4" t="s">
        <v>23</v>
      </c>
      <c r="Q242" s="2" t="n">
        <v>3</v>
      </c>
    </row>
    <row r="243" customFormat="false" ht="18.75" hidden="false" customHeight="true" outlineLevel="0" collapsed="false">
      <c r="A243" s="1" t="n">
        <f aca="false">SUBTOTAL(3,$B$2:B243)+0</f>
        <v>242</v>
      </c>
      <c r="B243" s="2" t="s">
        <v>277</v>
      </c>
      <c r="C243" s="3" t="s">
        <v>68</v>
      </c>
      <c r="D243" s="3" t="s">
        <v>22</v>
      </c>
      <c r="E243" s="4" t="n">
        <v>19</v>
      </c>
      <c r="F243" s="4" t="s">
        <v>23</v>
      </c>
      <c r="H243" s="2" t="n">
        <v>7879</v>
      </c>
      <c r="I243" s="42" t="s">
        <v>278</v>
      </c>
      <c r="J243" s="25"/>
      <c r="L243" s="39"/>
      <c r="M243" s="39"/>
      <c r="N243" s="5" t="s">
        <v>58</v>
      </c>
      <c r="Q243" s="2" t="n">
        <v>3</v>
      </c>
      <c r="T243" s="28"/>
    </row>
    <row r="244" customFormat="false" ht="12.75" hidden="false" customHeight="false" outlineLevel="0" collapsed="false">
      <c r="A244" s="1" t="n">
        <f aca="false">SUBTOTAL(3,$B$2:B244)+0</f>
        <v>243</v>
      </c>
      <c r="B244" s="2" t="s">
        <v>225</v>
      </c>
      <c r="C244" s="3" t="s">
        <v>68</v>
      </c>
      <c r="D244" s="3" t="s">
        <v>20</v>
      </c>
      <c r="E244" s="4" t="n">
        <v>18</v>
      </c>
      <c r="F244" s="4" t="s">
        <v>28</v>
      </c>
      <c r="H244" s="2" t="n">
        <v>7164</v>
      </c>
      <c r="I244" s="5" t="s">
        <v>279</v>
      </c>
      <c r="J244" s="25"/>
      <c r="N244" s="5" t="s">
        <v>55</v>
      </c>
      <c r="Q244" s="2" t="n">
        <v>3</v>
      </c>
      <c r="T244" s="28"/>
    </row>
    <row r="245" customFormat="false" ht="12.75" hidden="false" customHeight="false" outlineLevel="0" collapsed="false">
      <c r="A245" s="1" t="n">
        <f aca="false">SUBTOTAL(3,$B$2:B245)+0</f>
        <v>244</v>
      </c>
      <c r="B245" s="2" t="s">
        <v>225</v>
      </c>
      <c r="C245" s="3" t="s">
        <v>68</v>
      </c>
      <c r="D245" s="3" t="s">
        <v>22</v>
      </c>
      <c r="E245" s="4" t="n">
        <v>17</v>
      </c>
      <c r="F245" s="4" t="s">
        <v>23</v>
      </c>
      <c r="I245" s="5" t="s">
        <v>280</v>
      </c>
      <c r="J245" s="25"/>
      <c r="L245" s="3"/>
      <c r="Q245" s="2" t="n">
        <v>3</v>
      </c>
      <c r="T245" s="28"/>
    </row>
    <row r="246" customFormat="false" ht="12.75" hidden="false" customHeight="false" outlineLevel="0" collapsed="false">
      <c r="A246" s="1" t="n">
        <f aca="false">SUBTOTAL(3,$B$2:B246)+0</f>
        <v>245</v>
      </c>
      <c r="B246" s="2" t="s">
        <v>222</v>
      </c>
      <c r="C246" s="3" t="s">
        <v>68</v>
      </c>
      <c r="D246" s="3" t="s">
        <v>20</v>
      </c>
      <c r="E246" s="4" t="n">
        <v>10</v>
      </c>
      <c r="F246" s="4" t="s">
        <v>28</v>
      </c>
      <c r="G246" s="2" t="s">
        <v>52</v>
      </c>
      <c r="H246" s="2" t="n">
        <v>4089</v>
      </c>
      <c r="I246" s="5" t="s">
        <v>281</v>
      </c>
      <c r="J246" s="25"/>
      <c r="L246" s="8" t="s">
        <v>275</v>
      </c>
      <c r="M246" s="8" t="n">
        <v>14</v>
      </c>
      <c r="Q246" s="2" t="n">
        <v>3</v>
      </c>
      <c r="T246" s="28"/>
    </row>
    <row r="247" customFormat="false" ht="12.75" hidden="false" customHeight="false" outlineLevel="0" collapsed="false">
      <c r="A247" s="1" t="n">
        <f aca="false">SUBTOTAL(3,$B$2:B247)+0</f>
        <v>246</v>
      </c>
      <c r="B247" s="2" t="s">
        <v>222</v>
      </c>
      <c r="C247" s="3" t="s">
        <v>68</v>
      </c>
      <c r="D247" s="3" t="s">
        <v>20</v>
      </c>
      <c r="E247" s="4" t="n">
        <v>12</v>
      </c>
      <c r="F247" s="4" t="s">
        <v>28</v>
      </c>
      <c r="G247" s="2" t="s">
        <v>52</v>
      </c>
      <c r="H247" s="2" t="n">
        <v>3875</v>
      </c>
      <c r="I247" s="5" t="s">
        <v>282</v>
      </c>
      <c r="J247" s="25"/>
      <c r="L247" s="8" t="s">
        <v>275</v>
      </c>
      <c r="M247" s="8" t="n">
        <v>10</v>
      </c>
      <c r="Q247" s="2" t="n">
        <v>3</v>
      </c>
      <c r="T247" s="28"/>
    </row>
    <row r="248" customFormat="false" ht="12.75" hidden="false" customHeight="false" outlineLevel="0" collapsed="false">
      <c r="A248" s="1" t="n">
        <f aca="false">SUBTOTAL(3,$B$2:B248)+0</f>
        <v>247</v>
      </c>
      <c r="B248" s="2" t="s">
        <v>222</v>
      </c>
      <c r="C248" s="3" t="s">
        <v>68</v>
      </c>
      <c r="D248" s="3" t="s">
        <v>20</v>
      </c>
      <c r="E248" s="4" t="n">
        <v>8</v>
      </c>
      <c r="F248" s="4" t="s">
        <v>28</v>
      </c>
      <c r="G248" s="2" t="s">
        <v>25</v>
      </c>
      <c r="I248" s="5" t="s">
        <v>283</v>
      </c>
      <c r="J248" s="25"/>
      <c r="L248" s="8" t="s">
        <v>215</v>
      </c>
      <c r="M248" s="8" t="n">
        <v>12</v>
      </c>
      <c r="Q248" s="2" t="n">
        <v>3</v>
      </c>
      <c r="T248" s="28"/>
    </row>
    <row r="249" customFormat="false" ht="12.75" hidden="false" customHeight="false" outlineLevel="0" collapsed="false">
      <c r="A249" s="1" t="n">
        <f aca="false">SUBTOTAL(3,$B$2:B249)+0</f>
        <v>248</v>
      </c>
      <c r="B249" s="2" t="s">
        <v>222</v>
      </c>
      <c r="C249" s="3" t="s">
        <v>68</v>
      </c>
      <c r="D249" s="3" t="s">
        <v>22</v>
      </c>
      <c r="E249" s="4" t="n">
        <v>14</v>
      </c>
      <c r="F249" s="4" t="s">
        <v>23</v>
      </c>
      <c r="I249" s="5" t="s">
        <v>284</v>
      </c>
      <c r="Q249" s="2" t="n">
        <v>3</v>
      </c>
    </row>
    <row r="250" customFormat="false" ht="12.75" hidden="false" customHeight="false" outlineLevel="0" collapsed="false">
      <c r="A250" s="1" t="n">
        <f aca="false">SUBTOTAL(3,$B$2:B250)+0</f>
        <v>249</v>
      </c>
      <c r="B250" s="2" t="s">
        <v>230</v>
      </c>
      <c r="C250" s="3" t="s">
        <v>68</v>
      </c>
      <c r="D250" s="3" t="s">
        <v>22</v>
      </c>
      <c r="E250" s="4" t="n">
        <v>6</v>
      </c>
      <c r="F250" s="4" t="s">
        <v>23</v>
      </c>
      <c r="I250" s="5" t="s">
        <v>231</v>
      </c>
      <c r="J250" s="25"/>
      <c r="Q250" s="2" t="n">
        <v>3</v>
      </c>
      <c r="T250" s="28"/>
    </row>
    <row r="251" customFormat="false" ht="12.75" hidden="false" customHeight="false" outlineLevel="0" collapsed="false">
      <c r="A251" s="1" t="n">
        <f aca="false">SUBTOTAL(3,$B$2:B251)+0</f>
        <v>250</v>
      </c>
      <c r="B251" s="2" t="s">
        <v>234</v>
      </c>
      <c r="C251" s="3" t="s">
        <v>68</v>
      </c>
      <c r="D251" s="3" t="s">
        <v>22</v>
      </c>
      <c r="E251" s="4" t="n">
        <v>13</v>
      </c>
      <c r="F251" s="4" t="s">
        <v>23</v>
      </c>
      <c r="I251" s="5" t="s">
        <v>258</v>
      </c>
      <c r="J251" s="25"/>
      <c r="Q251" s="2" t="n">
        <v>3</v>
      </c>
      <c r="T251" s="28"/>
    </row>
    <row r="252" customFormat="false" ht="12.75" hidden="false" customHeight="false" outlineLevel="0" collapsed="false">
      <c r="A252" s="1" t="n">
        <f aca="false">SUBTOTAL(3,$B$2:B252)+0</f>
        <v>251</v>
      </c>
      <c r="B252" s="2" t="s">
        <v>285</v>
      </c>
      <c r="C252" s="3" t="s">
        <v>68</v>
      </c>
      <c r="D252" s="3" t="s">
        <v>22</v>
      </c>
      <c r="E252" s="4" t="n">
        <v>4</v>
      </c>
      <c r="F252" s="4" t="s">
        <v>23</v>
      </c>
      <c r="I252" s="5" t="s">
        <v>286</v>
      </c>
      <c r="J252" s="25"/>
      <c r="Q252" s="2" t="n">
        <v>3</v>
      </c>
      <c r="T252" s="28"/>
    </row>
    <row r="253" customFormat="false" ht="12.75" hidden="false" customHeight="false" outlineLevel="0" collapsed="false">
      <c r="A253" s="1" t="n">
        <f aca="false">SUBTOTAL(3,$B$2:B253)+0</f>
        <v>252</v>
      </c>
      <c r="B253" s="2" t="s">
        <v>232</v>
      </c>
      <c r="C253" s="3" t="s">
        <v>68</v>
      </c>
      <c r="D253" s="3" t="s">
        <v>20</v>
      </c>
      <c r="E253" s="4" t="n">
        <v>6</v>
      </c>
      <c r="F253" s="4" t="s">
        <v>28</v>
      </c>
      <c r="G253" s="2" t="s">
        <v>52</v>
      </c>
      <c r="I253" s="5" t="s">
        <v>287</v>
      </c>
      <c r="J253" s="25"/>
      <c r="L253" s="8" t="s">
        <v>275</v>
      </c>
      <c r="M253" s="8" t="n">
        <v>18</v>
      </c>
      <c r="Q253" s="2" t="n">
        <v>3</v>
      </c>
      <c r="T253" s="28"/>
    </row>
    <row r="254" customFormat="false" ht="12.75" hidden="false" customHeight="false" outlineLevel="0" collapsed="false">
      <c r="A254" s="1" t="n">
        <f aca="false">SUBTOTAL(3,$B$2:B254)+0</f>
        <v>253</v>
      </c>
      <c r="B254" s="2" t="s">
        <v>232</v>
      </c>
      <c r="C254" s="3" t="s">
        <v>68</v>
      </c>
      <c r="D254" s="3" t="s">
        <v>22</v>
      </c>
      <c r="E254" s="4" t="n">
        <v>4</v>
      </c>
      <c r="F254" s="4" t="s">
        <v>23</v>
      </c>
      <c r="I254" s="5" t="s">
        <v>233</v>
      </c>
    </row>
    <row r="255" customFormat="false" ht="12.75" hidden="false" customHeight="false" outlineLevel="0" collapsed="false">
      <c r="A255" s="1" t="n">
        <f aca="false">SUBTOTAL(3,$B$2:B255)+0</f>
        <v>254</v>
      </c>
      <c r="B255" s="2" t="s">
        <v>238</v>
      </c>
      <c r="C255" s="3" t="s">
        <v>68</v>
      </c>
      <c r="D255" s="3" t="s">
        <v>22</v>
      </c>
      <c r="E255" s="4" t="n">
        <v>4</v>
      </c>
      <c r="F255" s="4" t="s">
        <v>23</v>
      </c>
      <c r="I255" s="5" t="s">
        <v>288</v>
      </c>
      <c r="J255" s="25"/>
      <c r="Q255" s="2" t="n">
        <v>3</v>
      </c>
      <c r="T255" s="28"/>
    </row>
    <row r="256" customFormat="false" ht="12.75" hidden="false" customHeight="false" outlineLevel="0" collapsed="false">
      <c r="A256" s="1" t="n">
        <f aca="false">SUBTOTAL(3,$B$2:B256)+0</f>
        <v>255</v>
      </c>
      <c r="B256" s="2" t="s">
        <v>236</v>
      </c>
      <c r="C256" s="3" t="s">
        <v>68</v>
      </c>
      <c r="D256" s="3" t="s">
        <v>22</v>
      </c>
      <c r="E256" s="4" t="n">
        <v>4</v>
      </c>
      <c r="F256" s="4" t="s">
        <v>23</v>
      </c>
      <c r="I256" s="5" t="s">
        <v>237</v>
      </c>
      <c r="J256" s="25"/>
      <c r="Q256" s="2" t="n">
        <v>3</v>
      </c>
      <c r="T256" s="28"/>
    </row>
    <row r="257" customFormat="false" ht="12.75" hidden="false" customHeight="false" outlineLevel="0" collapsed="false">
      <c r="A257" s="1" t="n">
        <f aca="false">SUBTOTAL(3,$B$2:B257)+0</f>
        <v>256</v>
      </c>
      <c r="B257" s="2" t="s">
        <v>289</v>
      </c>
      <c r="C257" s="3" t="s">
        <v>68</v>
      </c>
      <c r="D257" s="3" t="s">
        <v>22</v>
      </c>
      <c r="E257" s="4" t="n">
        <v>7</v>
      </c>
      <c r="F257" s="4" t="s">
        <v>23</v>
      </c>
      <c r="I257" s="5" t="s">
        <v>290</v>
      </c>
      <c r="Q257" s="2" t="n">
        <v>3</v>
      </c>
    </row>
    <row r="258" customFormat="false" ht="12.75" hidden="false" customHeight="false" outlineLevel="0" collapsed="false">
      <c r="A258" s="1" t="n">
        <f aca="false">SUBTOTAL(3,$B$2:B258)+0</f>
        <v>257</v>
      </c>
      <c r="B258" s="2" t="s">
        <v>289</v>
      </c>
      <c r="C258" s="3" t="s">
        <v>44</v>
      </c>
      <c r="D258" s="3" t="s">
        <v>22</v>
      </c>
      <c r="E258" s="4" t="n">
        <v>1</v>
      </c>
      <c r="F258" s="4" t="s">
        <v>23</v>
      </c>
      <c r="I258" s="5" t="s">
        <v>290</v>
      </c>
      <c r="Q258" s="2" t="n">
        <v>3</v>
      </c>
    </row>
    <row r="259" customFormat="false" ht="12.75" hidden="false" customHeight="false" outlineLevel="0" collapsed="false">
      <c r="A259" s="1" t="n">
        <f aca="false">SUBTOTAL(3,$B$2:B259)+0</f>
        <v>258</v>
      </c>
      <c r="B259" s="2" t="s">
        <v>215</v>
      </c>
      <c r="C259" s="3" t="s">
        <v>71</v>
      </c>
      <c r="D259" s="3" t="s">
        <v>22</v>
      </c>
      <c r="E259" s="4" t="n">
        <v>13.5</v>
      </c>
      <c r="F259" s="4" t="s">
        <v>28</v>
      </c>
      <c r="H259" s="2" t="n">
        <v>4080</v>
      </c>
      <c r="I259" s="5" t="s">
        <v>291</v>
      </c>
      <c r="J259" s="25" t="s">
        <v>292</v>
      </c>
      <c r="Q259" s="2" t="n">
        <v>3</v>
      </c>
      <c r="T259" s="28"/>
    </row>
    <row r="260" customFormat="false" ht="12.75" hidden="false" customHeight="false" outlineLevel="0" collapsed="false">
      <c r="A260" s="1" t="n">
        <f aca="false">SUBTOTAL(3,$B$2:B260)+0</f>
        <v>259</v>
      </c>
      <c r="B260" s="2" t="s">
        <v>215</v>
      </c>
      <c r="C260" s="3" t="s">
        <v>71</v>
      </c>
      <c r="D260" s="3" t="s">
        <v>22</v>
      </c>
      <c r="E260" s="4" t="n">
        <v>9</v>
      </c>
      <c r="F260" s="4" t="s">
        <v>23</v>
      </c>
      <c r="Q260" s="2" t="n">
        <v>3</v>
      </c>
    </row>
    <row r="261" customFormat="false" ht="12.75" hidden="false" customHeight="false" outlineLevel="0" collapsed="false">
      <c r="A261" s="1" t="n">
        <f aca="false">SUBTOTAL(3,$B$2:B261)+0</f>
        <v>260</v>
      </c>
      <c r="B261" s="2" t="s">
        <v>215</v>
      </c>
      <c r="C261" s="3" t="s">
        <v>73</v>
      </c>
      <c r="D261" s="3" t="s">
        <v>20</v>
      </c>
      <c r="E261" s="4" t="n">
        <v>24</v>
      </c>
      <c r="F261" s="4" t="s">
        <v>28</v>
      </c>
      <c r="H261" s="2" t="n">
        <v>7506</v>
      </c>
      <c r="I261" s="5" t="s">
        <v>293</v>
      </c>
      <c r="J261" s="25"/>
      <c r="Q261" s="2" t="n">
        <v>3</v>
      </c>
      <c r="T261" s="28"/>
    </row>
    <row r="262" customFormat="false" ht="12.75" hidden="false" customHeight="false" outlineLevel="0" collapsed="false">
      <c r="A262" s="1" t="n">
        <f aca="false">SUBTOTAL(3,$B$2:B262)+0</f>
        <v>261</v>
      </c>
      <c r="B262" s="2" t="s">
        <v>215</v>
      </c>
      <c r="C262" s="3" t="s">
        <v>76</v>
      </c>
      <c r="D262" s="3" t="s">
        <v>20</v>
      </c>
      <c r="E262" s="4" t="n">
        <v>13.5</v>
      </c>
      <c r="F262" s="4" t="s">
        <v>28</v>
      </c>
      <c r="G262" s="2" t="s">
        <v>52</v>
      </c>
      <c r="H262" s="2" t="n">
        <v>7233</v>
      </c>
      <c r="I262" s="5" t="s">
        <v>294</v>
      </c>
      <c r="J262" s="25"/>
      <c r="L262" s="8" t="s">
        <v>275</v>
      </c>
      <c r="M262" s="8" t="n">
        <v>6</v>
      </c>
      <c r="Q262" s="2" t="n">
        <v>3</v>
      </c>
      <c r="T262" s="28"/>
    </row>
    <row r="263" customFormat="false" ht="12.75" hidden="false" customHeight="false" outlineLevel="0" collapsed="false">
      <c r="A263" s="1" t="n">
        <f aca="false">SUBTOTAL(3,$B$2:B263)+0</f>
        <v>262</v>
      </c>
      <c r="B263" s="2" t="s">
        <v>215</v>
      </c>
      <c r="C263" s="3" t="s">
        <v>76</v>
      </c>
      <c r="D263" s="3" t="s">
        <v>22</v>
      </c>
      <c r="E263" s="4" t="n">
        <v>10</v>
      </c>
      <c r="F263" s="4" t="s">
        <v>23</v>
      </c>
      <c r="Q263" s="2" t="n">
        <v>3</v>
      </c>
    </row>
    <row r="264" customFormat="false" ht="12.75" hidden="false" customHeight="false" outlineLevel="0" collapsed="false">
      <c r="A264" s="1" t="n">
        <f aca="false">SUBTOTAL(3,$B$2:B264)+0</f>
        <v>263</v>
      </c>
      <c r="B264" s="2" t="s">
        <v>215</v>
      </c>
      <c r="C264" s="3" t="s">
        <v>78</v>
      </c>
      <c r="D264" s="3" t="s">
        <v>20</v>
      </c>
      <c r="E264" s="4" t="n">
        <v>20</v>
      </c>
      <c r="F264" s="4" t="s">
        <v>28</v>
      </c>
      <c r="H264" s="2" t="n">
        <v>7839</v>
      </c>
      <c r="I264" s="5" t="s">
        <v>295</v>
      </c>
      <c r="J264" s="25"/>
      <c r="N264" s="5" t="s">
        <v>296</v>
      </c>
      <c r="Q264" s="2" t="n">
        <v>3</v>
      </c>
      <c r="T264" s="28"/>
    </row>
    <row r="265" customFormat="false" ht="12.75" hidden="false" customHeight="false" outlineLevel="0" collapsed="false">
      <c r="A265" s="1" t="n">
        <f aca="false">SUBTOTAL(3,$B$2:B265)+0</f>
        <v>264</v>
      </c>
      <c r="B265" s="2" t="s">
        <v>215</v>
      </c>
      <c r="C265" s="3" t="s">
        <v>80</v>
      </c>
      <c r="D265" s="3" t="s">
        <v>22</v>
      </c>
      <c r="E265" s="4" t="n">
        <v>15</v>
      </c>
      <c r="F265" s="4" t="s">
        <v>28</v>
      </c>
      <c r="H265" s="2" t="n">
        <v>4088</v>
      </c>
      <c r="I265" s="5" t="s">
        <v>297</v>
      </c>
      <c r="J265" s="25" t="s">
        <v>292</v>
      </c>
      <c r="Q265" s="2" t="n">
        <v>3</v>
      </c>
      <c r="T265" s="28"/>
    </row>
    <row r="266" customFormat="false" ht="12.75" hidden="false" customHeight="false" outlineLevel="0" collapsed="false">
      <c r="A266" s="1" t="n">
        <f aca="false">SUBTOTAL(3,$B$2:B266)+0</f>
        <v>265</v>
      </c>
      <c r="B266" s="2" t="s">
        <v>215</v>
      </c>
      <c r="C266" s="3" t="s">
        <v>80</v>
      </c>
      <c r="D266" s="29" t="s">
        <v>22</v>
      </c>
      <c r="E266" s="4" t="n">
        <v>11</v>
      </c>
      <c r="F266" s="4" t="s">
        <v>23</v>
      </c>
      <c r="Q266" s="2" t="n">
        <v>3</v>
      </c>
    </row>
    <row r="267" customFormat="false" ht="12.75" hidden="false" customHeight="false" outlineLevel="0" collapsed="false">
      <c r="A267" s="1" t="n">
        <f aca="false">SUBTOTAL(3,$B$2:B267)+0</f>
        <v>266</v>
      </c>
      <c r="B267" s="2" t="s">
        <v>215</v>
      </c>
      <c r="C267" s="3" t="s">
        <v>82</v>
      </c>
      <c r="D267" s="3" t="s">
        <v>20</v>
      </c>
      <c r="E267" s="4" t="n">
        <v>18</v>
      </c>
      <c r="F267" s="4" t="s">
        <v>23</v>
      </c>
      <c r="H267" s="2" t="n">
        <v>3994</v>
      </c>
      <c r="I267" s="5" t="s">
        <v>298</v>
      </c>
      <c r="J267" s="25"/>
      <c r="N267" s="5" t="s">
        <v>55</v>
      </c>
      <c r="Q267" s="2" t="n">
        <v>3</v>
      </c>
      <c r="T267" s="28"/>
    </row>
    <row r="268" customFormat="false" ht="12.75" hidden="false" customHeight="false" outlineLevel="0" collapsed="false">
      <c r="A268" s="1" t="n">
        <f aca="false">SUBTOTAL(3,$B$2:B268)+0</f>
        <v>267</v>
      </c>
      <c r="B268" s="2" t="s">
        <v>215</v>
      </c>
      <c r="C268" s="3" t="s">
        <v>82</v>
      </c>
      <c r="D268" s="29" t="s">
        <v>22</v>
      </c>
      <c r="E268" s="4" t="n">
        <v>9</v>
      </c>
      <c r="F268" s="4" t="s">
        <v>23</v>
      </c>
      <c r="J268" s="25"/>
      <c r="Q268" s="2" t="n">
        <v>3</v>
      </c>
      <c r="T268" s="28"/>
    </row>
    <row r="269" customFormat="false" ht="12.75" hidden="false" customHeight="false" outlineLevel="0" collapsed="false">
      <c r="A269" s="1" t="n">
        <f aca="false">SUBTOTAL(3,$B$2:B269)+0</f>
        <v>268</v>
      </c>
      <c r="B269" s="2" t="s">
        <v>215</v>
      </c>
      <c r="C269" s="3" t="s">
        <v>85</v>
      </c>
      <c r="D269" s="3" t="s">
        <v>20</v>
      </c>
      <c r="F269" s="4" t="s">
        <v>28</v>
      </c>
      <c r="H269" s="2" t="n">
        <v>3413</v>
      </c>
      <c r="I269" s="5" t="s">
        <v>299</v>
      </c>
      <c r="J269" s="25"/>
      <c r="Q269" s="2" t="n">
        <v>3</v>
      </c>
      <c r="T269" s="28"/>
    </row>
    <row r="270" customFormat="false" ht="12.75" hidden="false" customHeight="false" outlineLevel="0" collapsed="false">
      <c r="A270" s="1" t="n">
        <f aca="false">SUBTOTAL(3,$B$2:B270)+0</f>
        <v>269</v>
      </c>
      <c r="B270" s="2" t="s">
        <v>215</v>
      </c>
      <c r="C270" s="3" t="s">
        <v>85</v>
      </c>
      <c r="D270" s="3" t="s">
        <v>22</v>
      </c>
      <c r="E270" s="4" t="n">
        <v>14</v>
      </c>
      <c r="F270" s="4" t="s">
        <v>28</v>
      </c>
      <c r="I270" s="5" t="s">
        <v>300</v>
      </c>
      <c r="J270" s="25" t="s">
        <v>41</v>
      </c>
      <c r="Q270" s="2" t="n">
        <v>3</v>
      </c>
      <c r="T270" s="28"/>
    </row>
    <row r="271" customFormat="false" ht="12.75" hidden="false" customHeight="false" outlineLevel="0" collapsed="false">
      <c r="A271" s="1" t="n">
        <f aca="false">SUBTOTAL(3,$B$2:B271)+0</f>
        <v>270</v>
      </c>
      <c r="B271" s="2" t="s">
        <v>215</v>
      </c>
      <c r="C271" s="3" t="s">
        <v>85</v>
      </c>
      <c r="D271" s="3" t="s">
        <v>22</v>
      </c>
      <c r="E271" s="4" t="n">
        <v>4</v>
      </c>
      <c r="F271" s="4" t="s">
        <v>23</v>
      </c>
    </row>
    <row r="272" customFormat="false" ht="12.75" hidden="false" customHeight="false" outlineLevel="0" collapsed="false">
      <c r="A272" s="1" t="n">
        <f aca="false">SUBTOTAL(3,$B$2:B272)+0</f>
        <v>271</v>
      </c>
      <c r="B272" s="2" t="s">
        <v>215</v>
      </c>
      <c r="C272" s="3" t="s">
        <v>88</v>
      </c>
      <c r="D272" s="3" t="s">
        <v>20</v>
      </c>
      <c r="F272" s="4" t="s">
        <v>28</v>
      </c>
      <c r="H272" s="2" t="n">
        <v>3898</v>
      </c>
      <c r="I272" s="5" t="s">
        <v>301</v>
      </c>
      <c r="J272" s="25"/>
      <c r="Q272" s="2" t="n">
        <v>3</v>
      </c>
      <c r="T272" s="28"/>
    </row>
    <row r="273" customFormat="false" ht="12.75" hidden="false" customHeight="false" outlineLevel="0" collapsed="false">
      <c r="A273" s="1" t="n">
        <f aca="false">SUBTOTAL(3,$B$2:B273)+0</f>
        <v>272</v>
      </c>
      <c r="B273" s="2" t="s">
        <v>215</v>
      </c>
      <c r="C273" s="3" t="s">
        <v>88</v>
      </c>
      <c r="D273" s="29" t="s">
        <v>22</v>
      </c>
      <c r="E273" s="4" t="n">
        <v>5.5</v>
      </c>
      <c r="F273" s="4" t="s">
        <v>23</v>
      </c>
      <c r="J273" s="25"/>
      <c r="Q273" s="2" t="n">
        <v>3</v>
      </c>
      <c r="T273" s="28"/>
    </row>
    <row r="274" customFormat="false" ht="12.75" hidden="false" customHeight="false" outlineLevel="0" collapsed="false">
      <c r="A274" s="1" t="n">
        <f aca="false">SUBTOTAL(3,$B$2:B274)+0</f>
        <v>273</v>
      </c>
      <c r="B274" s="2" t="s">
        <v>215</v>
      </c>
      <c r="C274" s="3" t="s">
        <v>90</v>
      </c>
      <c r="D274" s="3" t="s">
        <v>22</v>
      </c>
      <c r="E274" s="4" t="n">
        <v>12</v>
      </c>
      <c r="F274" s="4" t="s">
        <v>28</v>
      </c>
      <c r="H274" s="2" t="n">
        <v>4037</v>
      </c>
      <c r="I274" s="5" t="s">
        <v>302</v>
      </c>
      <c r="J274" s="25" t="s">
        <v>41</v>
      </c>
      <c r="Q274" s="2" t="n">
        <v>3</v>
      </c>
      <c r="T274" s="28"/>
    </row>
    <row r="275" customFormat="false" ht="12.75" hidden="false" customHeight="false" outlineLevel="0" collapsed="false">
      <c r="A275" s="1" t="n">
        <f aca="false">SUBTOTAL(3,$B$2:B275)+0</f>
        <v>274</v>
      </c>
      <c r="B275" s="2" t="s">
        <v>215</v>
      </c>
      <c r="C275" s="3" t="s">
        <v>90</v>
      </c>
      <c r="D275" s="3" t="s">
        <v>20</v>
      </c>
      <c r="E275" s="4" t="n">
        <v>16.7</v>
      </c>
      <c r="F275" s="4" t="s">
        <v>28</v>
      </c>
      <c r="H275" s="2" t="n">
        <v>8035</v>
      </c>
      <c r="I275" s="5" t="s">
        <v>303</v>
      </c>
      <c r="J275" s="25"/>
      <c r="L275" s="3"/>
      <c r="Q275" s="2" t="n">
        <v>3</v>
      </c>
      <c r="T275" s="28"/>
    </row>
    <row r="276" customFormat="false" ht="12.75" hidden="false" customHeight="false" outlineLevel="0" collapsed="false">
      <c r="A276" s="1" t="n">
        <f aca="false">SUBTOTAL(3,$B$2:B276)+0</f>
        <v>275</v>
      </c>
      <c r="B276" s="2" t="s">
        <v>215</v>
      </c>
      <c r="C276" s="3" t="s">
        <v>92</v>
      </c>
      <c r="D276" s="3" t="s">
        <v>20</v>
      </c>
      <c r="E276" s="4" t="n">
        <v>18</v>
      </c>
      <c r="F276" s="4" t="s">
        <v>23</v>
      </c>
      <c r="H276" s="2" t="n">
        <v>12415</v>
      </c>
      <c r="I276" s="35" t="s">
        <v>304</v>
      </c>
      <c r="J276" s="25"/>
      <c r="N276" s="5" t="s">
        <v>58</v>
      </c>
      <c r="Q276" s="2" t="n">
        <v>3</v>
      </c>
      <c r="T276" s="28"/>
    </row>
    <row r="277" customFormat="false" ht="12.75" hidden="false" customHeight="false" outlineLevel="0" collapsed="false">
      <c r="A277" s="1" t="n">
        <f aca="false">SUBTOTAL(3,$B$2:B277)+0</f>
        <v>276</v>
      </c>
      <c r="B277" s="2" t="s">
        <v>215</v>
      </c>
      <c r="C277" s="3" t="s">
        <v>92</v>
      </c>
      <c r="D277" s="29" t="s">
        <v>22</v>
      </c>
      <c r="E277" s="4" t="n">
        <v>4</v>
      </c>
      <c r="F277" s="4" t="s">
        <v>23</v>
      </c>
      <c r="J277" s="25"/>
      <c r="Q277" s="2" t="n">
        <v>3</v>
      </c>
      <c r="T277" s="28"/>
    </row>
    <row r="278" customFormat="false" ht="12.75" hidden="false" customHeight="false" outlineLevel="0" collapsed="false">
      <c r="A278" s="1" t="n">
        <f aca="false">SUBTOTAL(3,$B$2:B278)+0</f>
        <v>277</v>
      </c>
      <c r="B278" s="2" t="s">
        <v>215</v>
      </c>
      <c r="C278" s="3" t="s">
        <v>94</v>
      </c>
      <c r="D278" s="3" t="s">
        <v>20</v>
      </c>
      <c r="E278" s="4" t="n">
        <v>18</v>
      </c>
      <c r="F278" s="4" t="s">
        <v>28</v>
      </c>
      <c r="H278" s="2" t="n">
        <v>3522</v>
      </c>
      <c r="I278" s="5" t="s">
        <v>305</v>
      </c>
      <c r="J278" s="25"/>
      <c r="Q278" s="2" t="n">
        <v>3</v>
      </c>
      <c r="T278" s="28"/>
    </row>
    <row r="279" customFormat="false" ht="12.75" hidden="false" customHeight="false" outlineLevel="0" collapsed="false">
      <c r="A279" s="1" t="n">
        <f aca="false">SUBTOTAL(3,$B$2:B279)+0</f>
        <v>278</v>
      </c>
      <c r="B279" s="2" t="s">
        <v>215</v>
      </c>
      <c r="C279" s="3" t="s">
        <v>94</v>
      </c>
      <c r="D279" s="3" t="s">
        <v>22</v>
      </c>
      <c r="E279" s="4" t="n">
        <v>10</v>
      </c>
      <c r="F279" s="4" t="s">
        <v>28</v>
      </c>
      <c r="H279" s="2" t="n">
        <v>5583</v>
      </c>
      <c r="I279" s="5" t="s">
        <v>306</v>
      </c>
      <c r="J279" s="25" t="s">
        <v>41</v>
      </c>
      <c r="Q279" s="2" t="n">
        <v>3</v>
      </c>
      <c r="T279" s="28"/>
    </row>
    <row r="280" customFormat="false" ht="12.75" hidden="false" customHeight="false" outlineLevel="0" collapsed="false">
      <c r="A280" s="1" t="n">
        <f aca="false">SUBTOTAL(3,$B$2:B280)+0</f>
        <v>279</v>
      </c>
      <c r="B280" s="2" t="s">
        <v>215</v>
      </c>
      <c r="C280" s="3" t="s">
        <v>94</v>
      </c>
      <c r="D280" s="3" t="s">
        <v>20</v>
      </c>
      <c r="E280" s="4" t="n">
        <v>18</v>
      </c>
      <c r="F280" s="4" t="s">
        <v>28</v>
      </c>
      <c r="H280" s="2" t="n">
        <v>5821</v>
      </c>
      <c r="I280" s="5" t="s">
        <v>307</v>
      </c>
      <c r="J280" s="25"/>
      <c r="L280" s="3"/>
      <c r="N280" s="5" t="s">
        <v>58</v>
      </c>
      <c r="Q280" s="2" t="n">
        <v>3</v>
      </c>
      <c r="T280" s="28"/>
    </row>
    <row r="281" customFormat="false" ht="12.75" hidden="false" customHeight="false" outlineLevel="0" collapsed="false">
      <c r="A281" s="1" t="n">
        <f aca="false">SUBTOTAL(3,$B$2:B281)+0</f>
        <v>280</v>
      </c>
      <c r="B281" s="2" t="s">
        <v>215</v>
      </c>
      <c r="C281" s="3" t="s">
        <v>98</v>
      </c>
      <c r="D281" s="3" t="s">
        <v>20</v>
      </c>
      <c r="E281" s="4" t="n">
        <v>18</v>
      </c>
      <c r="F281" s="4" t="s">
        <v>28</v>
      </c>
      <c r="H281" s="2" t="n">
        <v>3718</v>
      </c>
      <c r="I281" s="5" t="s">
        <v>308</v>
      </c>
      <c r="J281" s="25"/>
      <c r="N281" s="5" t="s">
        <v>309</v>
      </c>
      <c r="Q281" s="2" t="n">
        <v>3</v>
      </c>
      <c r="T281" s="28"/>
    </row>
    <row r="282" customFormat="false" ht="12.75" hidden="false" customHeight="false" outlineLevel="0" collapsed="false">
      <c r="A282" s="1" t="n">
        <f aca="false">SUBTOTAL(3,$B$2:B282)+0</f>
        <v>281</v>
      </c>
      <c r="B282" s="2" t="s">
        <v>215</v>
      </c>
      <c r="C282" s="3" t="s">
        <v>98</v>
      </c>
      <c r="D282" s="3" t="s">
        <v>22</v>
      </c>
      <c r="E282" s="4" t="n">
        <v>6</v>
      </c>
      <c r="F282" s="4" t="s">
        <v>23</v>
      </c>
    </row>
    <row r="283" customFormat="false" ht="12.75" hidden="false" customHeight="false" outlineLevel="0" collapsed="false">
      <c r="A283" s="1" t="n">
        <f aca="false">SUBTOTAL(3,$B$2:B283)+0</f>
        <v>282</v>
      </c>
      <c r="B283" s="2" t="s">
        <v>215</v>
      </c>
      <c r="C283" s="3" t="s">
        <v>100</v>
      </c>
      <c r="D283" s="3" t="s">
        <v>20</v>
      </c>
      <c r="E283" s="4" t="n">
        <v>18</v>
      </c>
      <c r="F283" s="4" t="s">
        <v>28</v>
      </c>
      <c r="H283" s="2" t="n">
        <v>3512</v>
      </c>
      <c r="I283" s="5" t="s">
        <v>310</v>
      </c>
      <c r="J283" s="25"/>
      <c r="Q283" s="2" t="n">
        <v>3</v>
      </c>
      <c r="T283" s="28"/>
    </row>
    <row r="284" customFormat="false" ht="12.75" hidden="false" customHeight="false" outlineLevel="0" collapsed="false">
      <c r="A284" s="1" t="n">
        <f aca="false">SUBTOTAL(3,$B$2:B284)+0</f>
        <v>283</v>
      </c>
      <c r="B284" s="2" t="s">
        <v>215</v>
      </c>
      <c r="C284" s="3" t="s">
        <v>100</v>
      </c>
      <c r="D284" s="3" t="s">
        <v>22</v>
      </c>
      <c r="E284" s="4" t="n">
        <v>12</v>
      </c>
      <c r="F284" s="4" t="s">
        <v>23</v>
      </c>
      <c r="J284" s="25"/>
      <c r="Q284" s="2" t="n">
        <v>3</v>
      </c>
      <c r="T284" s="28"/>
    </row>
    <row r="285" customFormat="false" ht="12.75" hidden="false" customHeight="false" outlineLevel="0" collapsed="false">
      <c r="A285" s="1" t="n">
        <f aca="false">SUBTOTAL(3,$B$2:B285)+0</f>
        <v>284</v>
      </c>
      <c r="B285" s="2" t="s">
        <v>215</v>
      </c>
      <c r="C285" s="3" t="s">
        <v>102</v>
      </c>
      <c r="D285" s="3" t="s">
        <v>20</v>
      </c>
      <c r="E285" s="4" t="n">
        <v>20</v>
      </c>
      <c r="F285" s="4" t="s">
        <v>28</v>
      </c>
      <c r="H285" s="2" t="n">
        <v>3485</v>
      </c>
      <c r="I285" s="5" t="s">
        <v>311</v>
      </c>
      <c r="J285" s="25"/>
      <c r="Q285" s="2" t="n">
        <v>3</v>
      </c>
      <c r="T285" s="28"/>
    </row>
    <row r="286" customFormat="false" ht="12.75" hidden="false" customHeight="false" outlineLevel="0" collapsed="false">
      <c r="A286" s="1" t="n">
        <f aca="false">SUBTOTAL(3,$B$2:B286)+0</f>
        <v>285</v>
      </c>
      <c r="B286" s="2" t="s">
        <v>215</v>
      </c>
      <c r="C286" s="3" t="s">
        <v>102</v>
      </c>
      <c r="D286" s="29" t="s">
        <v>22</v>
      </c>
      <c r="E286" s="4" t="n">
        <v>8</v>
      </c>
      <c r="F286" s="4" t="s">
        <v>23</v>
      </c>
      <c r="J286" s="25"/>
      <c r="Q286" s="2" t="n">
        <v>3</v>
      </c>
      <c r="T286" s="28"/>
    </row>
    <row r="287" customFormat="false" ht="12.75" hidden="false" customHeight="false" outlineLevel="0" collapsed="false">
      <c r="A287" s="1" t="n">
        <f aca="false">SUBTOTAL(3,$B$2:B287)+0</f>
        <v>286</v>
      </c>
      <c r="B287" s="2" t="s">
        <v>215</v>
      </c>
      <c r="C287" s="3" t="s">
        <v>104</v>
      </c>
      <c r="D287" s="3" t="s">
        <v>20</v>
      </c>
      <c r="E287" s="4" t="n">
        <v>18</v>
      </c>
      <c r="F287" s="4" t="s">
        <v>28</v>
      </c>
      <c r="H287" s="2" t="n">
        <v>7283</v>
      </c>
      <c r="I287" s="5" t="s">
        <v>312</v>
      </c>
      <c r="J287" s="25"/>
      <c r="Q287" s="2" t="n">
        <v>4</v>
      </c>
      <c r="T287" s="28"/>
    </row>
    <row r="288" customFormat="false" ht="12.75" hidden="false" customHeight="false" outlineLevel="0" collapsed="false">
      <c r="A288" s="1" t="n">
        <f aca="false">SUBTOTAL(3,$B$2:B288)+0</f>
        <v>287</v>
      </c>
      <c r="B288" s="2" t="s">
        <v>215</v>
      </c>
      <c r="C288" s="3" t="s">
        <v>104</v>
      </c>
      <c r="D288" s="3" t="s">
        <v>22</v>
      </c>
      <c r="E288" s="4" t="n">
        <v>11</v>
      </c>
      <c r="F288" s="4" t="s">
        <v>28</v>
      </c>
      <c r="H288" s="2" t="n">
        <v>7257</v>
      </c>
      <c r="I288" s="5" t="s">
        <v>313</v>
      </c>
      <c r="J288" s="25" t="s">
        <v>41</v>
      </c>
      <c r="Q288" s="2" t="n">
        <v>4</v>
      </c>
      <c r="T288" s="28"/>
    </row>
    <row r="289" customFormat="false" ht="12.75" hidden="false" customHeight="false" outlineLevel="0" collapsed="false">
      <c r="A289" s="1" t="n">
        <f aca="false">SUBTOTAL(3,$B$2:B289)+0</f>
        <v>288</v>
      </c>
      <c r="B289" s="2" t="s">
        <v>215</v>
      </c>
      <c r="C289" s="3" t="s">
        <v>104</v>
      </c>
      <c r="D289" s="3" t="s">
        <v>22</v>
      </c>
      <c r="E289" s="4" t="n">
        <v>6</v>
      </c>
      <c r="F289" s="4" t="s">
        <v>28</v>
      </c>
      <c r="I289" s="5" t="s">
        <v>314</v>
      </c>
      <c r="J289" s="25" t="s">
        <v>41</v>
      </c>
      <c r="Q289" s="2" t="n">
        <v>4</v>
      </c>
      <c r="T289" s="28"/>
    </row>
    <row r="290" customFormat="false" ht="12.75" hidden="false" customHeight="false" outlineLevel="0" collapsed="false">
      <c r="A290" s="1" t="n">
        <f aca="false">SUBTOTAL(3,$B$2:B290)+0</f>
        <v>289</v>
      </c>
      <c r="B290" s="2" t="s">
        <v>215</v>
      </c>
      <c r="C290" s="3" t="s">
        <v>104</v>
      </c>
      <c r="D290" s="3" t="s">
        <v>22</v>
      </c>
      <c r="E290" s="4" t="n">
        <v>12</v>
      </c>
      <c r="F290" s="4" t="s">
        <v>23</v>
      </c>
      <c r="J290" s="25"/>
      <c r="L290" s="23"/>
      <c r="Q290" s="2" t="n">
        <v>4</v>
      </c>
      <c r="T290" s="28"/>
    </row>
    <row r="291" customFormat="false" ht="12.75" hidden="false" customHeight="false" outlineLevel="0" collapsed="false">
      <c r="A291" s="1" t="n">
        <f aca="false">SUBTOTAL(3,$B$2:B291)+0</f>
        <v>290</v>
      </c>
      <c r="B291" s="2" t="s">
        <v>215</v>
      </c>
      <c r="C291" s="3" t="s">
        <v>106</v>
      </c>
      <c r="D291" s="3" t="s">
        <v>20</v>
      </c>
      <c r="E291" s="4" t="n">
        <v>18</v>
      </c>
      <c r="F291" s="4" t="s">
        <v>28</v>
      </c>
      <c r="H291" s="2" t="n">
        <v>7668</v>
      </c>
      <c r="I291" s="5" t="s">
        <v>315</v>
      </c>
      <c r="J291" s="25"/>
      <c r="Q291" s="2" t="n">
        <v>4</v>
      </c>
      <c r="T291" s="28"/>
    </row>
    <row r="292" customFormat="false" ht="12.75" hidden="false" customHeight="false" outlineLevel="0" collapsed="false">
      <c r="A292" s="1" t="n">
        <f aca="false">SUBTOTAL(3,$B$2:B292)+0</f>
        <v>291</v>
      </c>
      <c r="B292" s="2" t="s">
        <v>215</v>
      </c>
      <c r="C292" s="3" t="s">
        <v>106</v>
      </c>
      <c r="D292" s="3" t="s">
        <v>20</v>
      </c>
      <c r="E292" s="4" t="n">
        <v>18</v>
      </c>
      <c r="F292" s="4" t="s">
        <v>23</v>
      </c>
      <c r="H292" s="2" t="n">
        <v>11711</v>
      </c>
      <c r="I292" s="35" t="s">
        <v>316</v>
      </c>
      <c r="J292" s="25"/>
      <c r="N292" s="5" t="s">
        <v>58</v>
      </c>
      <c r="Q292" s="2" t="n">
        <v>4</v>
      </c>
      <c r="T292" s="28"/>
    </row>
    <row r="293" customFormat="false" ht="12.75" hidden="false" customHeight="false" outlineLevel="0" collapsed="false">
      <c r="A293" s="1" t="n">
        <f aca="false">SUBTOTAL(3,$B$2:B293)+0</f>
        <v>292</v>
      </c>
      <c r="B293" s="2" t="s">
        <v>215</v>
      </c>
      <c r="C293" s="3" t="s">
        <v>109</v>
      </c>
      <c r="D293" s="3" t="s">
        <v>22</v>
      </c>
      <c r="E293" s="4" t="n">
        <v>15</v>
      </c>
      <c r="F293" s="4" t="s">
        <v>28</v>
      </c>
      <c r="H293" s="2" t="n">
        <v>9842</v>
      </c>
      <c r="I293" s="5" t="s">
        <v>317</v>
      </c>
      <c r="J293" s="25" t="s">
        <v>41</v>
      </c>
      <c r="Q293" s="2" t="n">
        <v>4</v>
      </c>
      <c r="T293" s="28"/>
    </row>
    <row r="294" customFormat="false" ht="12.75" hidden="false" customHeight="false" outlineLevel="0" collapsed="false">
      <c r="A294" s="1" t="n">
        <f aca="false">SUBTOTAL(3,$B$2:B294)+0</f>
        <v>293</v>
      </c>
      <c r="B294" s="2" t="s">
        <v>215</v>
      </c>
      <c r="C294" s="3" t="s">
        <v>109</v>
      </c>
      <c r="D294" s="3" t="s">
        <v>20</v>
      </c>
      <c r="F294" s="4" t="s">
        <v>28</v>
      </c>
      <c r="H294" s="2" t="n">
        <v>7299</v>
      </c>
      <c r="I294" s="5" t="s">
        <v>318</v>
      </c>
      <c r="J294" s="25"/>
      <c r="Q294" s="2" t="n">
        <v>4</v>
      </c>
      <c r="T294" s="28"/>
    </row>
    <row r="295" customFormat="false" ht="12.75" hidden="false" customHeight="false" outlineLevel="0" collapsed="false">
      <c r="A295" s="1" t="n">
        <f aca="false">SUBTOTAL(3,$B$2:B295)+0</f>
        <v>294</v>
      </c>
      <c r="B295" s="2" t="s">
        <v>215</v>
      </c>
      <c r="C295" s="3" t="s">
        <v>109</v>
      </c>
      <c r="D295" s="3" t="s">
        <v>20</v>
      </c>
      <c r="F295" s="4" t="s">
        <v>28</v>
      </c>
      <c r="H295" s="2" t="n">
        <v>10774</v>
      </c>
      <c r="I295" s="5" t="s">
        <v>319</v>
      </c>
      <c r="J295" s="25"/>
      <c r="Q295" s="2" t="n">
        <v>4</v>
      </c>
      <c r="T295" s="28"/>
    </row>
    <row r="296" customFormat="false" ht="12.75" hidden="false" customHeight="false" outlineLevel="0" collapsed="false">
      <c r="A296" s="1" t="n">
        <f aca="false">SUBTOTAL(3,$B$2:B296)+0</f>
        <v>295</v>
      </c>
      <c r="B296" s="2" t="s">
        <v>215</v>
      </c>
      <c r="C296" s="3" t="s">
        <v>109</v>
      </c>
      <c r="D296" s="3" t="s">
        <v>22</v>
      </c>
      <c r="E296" s="4" t="n">
        <v>6</v>
      </c>
      <c r="F296" s="4" t="s">
        <v>23</v>
      </c>
      <c r="G296" s="2" t="s">
        <v>52</v>
      </c>
      <c r="L296" s="8" t="s">
        <v>320</v>
      </c>
      <c r="M296" s="8" t="n">
        <v>8</v>
      </c>
      <c r="Q296" s="2" t="n">
        <v>4</v>
      </c>
    </row>
    <row r="297" customFormat="false" ht="12.75" hidden="false" customHeight="false" outlineLevel="0" collapsed="false">
      <c r="A297" s="1" t="n">
        <f aca="false">SUBTOTAL(3,$B$2:B297)+0</f>
        <v>296</v>
      </c>
      <c r="B297" s="2" t="s">
        <v>222</v>
      </c>
      <c r="C297" s="3" t="s">
        <v>109</v>
      </c>
      <c r="D297" s="3" t="s">
        <v>20</v>
      </c>
      <c r="F297" s="4" t="s">
        <v>21</v>
      </c>
      <c r="I297" s="5" t="s">
        <v>284</v>
      </c>
      <c r="J297" s="25"/>
      <c r="Q297" s="2" t="n">
        <v>4</v>
      </c>
      <c r="T297" s="28"/>
    </row>
    <row r="298" customFormat="false" ht="12.75" hidden="false" customHeight="false" outlineLevel="0" collapsed="false">
      <c r="A298" s="1" t="n">
        <f aca="false">SUBTOTAL(3,$B$2:B298)+0</f>
        <v>297</v>
      </c>
      <c r="B298" s="2" t="s">
        <v>234</v>
      </c>
      <c r="C298" s="3" t="s">
        <v>109</v>
      </c>
      <c r="D298" s="3" t="s">
        <v>22</v>
      </c>
      <c r="E298" s="4" t="n">
        <v>6</v>
      </c>
      <c r="F298" s="4" t="s">
        <v>23</v>
      </c>
      <c r="I298" s="5" t="s">
        <v>235</v>
      </c>
      <c r="J298" s="25"/>
      <c r="K298" s="43"/>
      <c r="L298" s="23"/>
      <c r="Q298" s="2" t="n">
        <v>4</v>
      </c>
      <c r="T298" s="28"/>
    </row>
    <row r="299" customFormat="false" ht="12.75" hidden="false" customHeight="false" outlineLevel="0" collapsed="false">
      <c r="A299" s="1" t="n">
        <f aca="false">SUBTOTAL(3,$B$2:B299)+0</f>
        <v>298</v>
      </c>
      <c r="B299" s="2" t="s">
        <v>225</v>
      </c>
      <c r="C299" s="3" t="s">
        <v>109</v>
      </c>
      <c r="D299" s="3" t="s">
        <v>22</v>
      </c>
      <c r="E299" s="4" t="n">
        <v>13</v>
      </c>
      <c r="F299" s="4" t="s">
        <v>23</v>
      </c>
      <c r="I299" s="5" t="s">
        <v>226</v>
      </c>
      <c r="J299" s="25"/>
      <c r="Q299" s="2" t="n">
        <v>4</v>
      </c>
      <c r="T299" s="28"/>
    </row>
    <row r="300" customFormat="false" ht="12.75" hidden="false" customHeight="false" outlineLevel="0" collapsed="false">
      <c r="A300" s="1" t="n">
        <f aca="false">SUBTOTAL(3,$B$2:B300)+0</f>
        <v>299</v>
      </c>
      <c r="B300" s="2" t="s">
        <v>232</v>
      </c>
      <c r="C300" s="3" t="s">
        <v>109</v>
      </c>
      <c r="D300" s="3" t="s">
        <v>22</v>
      </c>
      <c r="E300" s="4" t="n">
        <v>4</v>
      </c>
      <c r="F300" s="4" t="s">
        <v>23</v>
      </c>
      <c r="I300" s="5" t="s">
        <v>233</v>
      </c>
      <c r="J300" s="25"/>
      <c r="Q300" s="2" t="n">
        <v>4</v>
      </c>
      <c r="T300" s="28"/>
    </row>
    <row r="301" customFormat="false" ht="12.75" hidden="false" customHeight="false" outlineLevel="0" collapsed="false">
      <c r="A301" s="1" t="n">
        <f aca="false">SUBTOTAL(3,$B$2:B301)+0</f>
        <v>300</v>
      </c>
      <c r="B301" s="2" t="s">
        <v>259</v>
      </c>
      <c r="C301" s="3" t="s">
        <v>109</v>
      </c>
      <c r="D301" s="3" t="s">
        <v>22</v>
      </c>
      <c r="E301" s="4" t="n">
        <v>8</v>
      </c>
      <c r="F301" s="4" t="s">
        <v>23</v>
      </c>
      <c r="G301" s="2" t="s">
        <v>25</v>
      </c>
      <c r="I301" s="5" t="s">
        <v>260</v>
      </c>
      <c r="J301" s="25"/>
      <c r="L301" s="8" t="s">
        <v>215</v>
      </c>
      <c r="M301" s="8" t="n">
        <v>6</v>
      </c>
      <c r="Q301" s="2" t="n">
        <v>4</v>
      </c>
      <c r="T301" s="28"/>
    </row>
    <row r="302" customFormat="false" ht="12.75" hidden="false" customHeight="false" outlineLevel="0" collapsed="false">
      <c r="A302" s="1" t="n">
        <f aca="false">SUBTOTAL(3,$B$2:B302)+0</f>
        <v>301</v>
      </c>
      <c r="B302" s="2" t="s">
        <v>261</v>
      </c>
      <c r="C302" s="3" t="s">
        <v>109</v>
      </c>
      <c r="D302" s="3" t="s">
        <v>22</v>
      </c>
      <c r="E302" s="4" t="n">
        <v>3</v>
      </c>
      <c r="F302" s="4" t="s">
        <v>23</v>
      </c>
      <c r="I302" s="5" t="s">
        <v>262</v>
      </c>
      <c r="J302" s="25"/>
      <c r="Q302" s="2" t="n">
        <v>4</v>
      </c>
      <c r="T302" s="28"/>
    </row>
    <row r="303" customFormat="false" ht="12.75" hidden="false" customHeight="false" outlineLevel="0" collapsed="false">
      <c r="A303" s="1" t="n">
        <f aca="false">SUBTOTAL(3,$B$2:B303)+0</f>
        <v>302</v>
      </c>
      <c r="B303" s="2" t="s">
        <v>238</v>
      </c>
      <c r="C303" s="3" t="s">
        <v>109</v>
      </c>
      <c r="D303" s="3" t="s">
        <v>22</v>
      </c>
      <c r="E303" s="4" t="n">
        <v>1</v>
      </c>
      <c r="F303" s="4" t="s">
        <v>23</v>
      </c>
      <c r="I303" s="5" t="s">
        <v>288</v>
      </c>
      <c r="J303" s="25"/>
      <c r="Q303" s="2" t="n">
        <v>4</v>
      </c>
      <c r="T303" s="28"/>
    </row>
    <row r="304" customFormat="false" ht="12.75" hidden="false" customHeight="false" outlineLevel="0" collapsed="false">
      <c r="A304" s="1" t="n">
        <f aca="false">SUBTOTAL(3,$B$2:B304)+0</f>
        <v>303</v>
      </c>
      <c r="B304" s="2" t="s">
        <v>234</v>
      </c>
      <c r="C304" s="3" t="s">
        <v>109</v>
      </c>
      <c r="D304" s="3" t="s">
        <v>22</v>
      </c>
      <c r="E304" s="4" t="n">
        <v>4</v>
      </c>
      <c r="F304" s="4" t="s">
        <v>23</v>
      </c>
      <c r="I304" s="5" t="s">
        <v>321</v>
      </c>
      <c r="J304" s="25"/>
      <c r="Q304" s="2" t="n">
        <v>4</v>
      </c>
      <c r="T304" s="28"/>
    </row>
    <row r="305" customFormat="false" ht="12.75" hidden="false" customHeight="false" outlineLevel="0" collapsed="false">
      <c r="A305" s="1" t="n">
        <f aca="false">SUBTOTAL(3,$B$2:B305)+0</f>
        <v>304</v>
      </c>
      <c r="B305" s="2" t="s">
        <v>230</v>
      </c>
      <c r="C305" s="3" t="s">
        <v>109</v>
      </c>
      <c r="D305" s="3" t="s">
        <v>22</v>
      </c>
      <c r="E305" s="4" t="n">
        <v>3</v>
      </c>
      <c r="F305" s="4" t="s">
        <v>23</v>
      </c>
      <c r="I305" s="5" t="s">
        <v>231</v>
      </c>
      <c r="J305" s="25"/>
      <c r="Q305" s="2" t="n">
        <v>4</v>
      </c>
      <c r="T305" s="28"/>
    </row>
    <row r="306" customFormat="false" ht="12.75" hidden="false" customHeight="false" outlineLevel="0" collapsed="false">
      <c r="A306" s="1" t="n">
        <f aca="false">SUBTOTAL(3,$B$2:B306)+0</f>
        <v>305</v>
      </c>
      <c r="B306" s="2" t="s">
        <v>236</v>
      </c>
      <c r="C306" s="3" t="s">
        <v>109</v>
      </c>
      <c r="D306" s="3" t="s">
        <v>22</v>
      </c>
      <c r="E306" s="4" t="n">
        <v>1</v>
      </c>
      <c r="F306" s="4" t="s">
        <v>23</v>
      </c>
      <c r="I306" s="5" t="s">
        <v>237</v>
      </c>
      <c r="Q306" s="2" t="n">
        <v>4</v>
      </c>
    </row>
    <row r="307" customFormat="false" ht="12.75" hidden="false" customHeight="false" outlineLevel="0" collapsed="false">
      <c r="A307" s="1" t="n">
        <f aca="false">SUBTOTAL(3,$B$2:B307)+0</f>
        <v>306</v>
      </c>
      <c r="B307" s="2" t="s">
        <v>215</v>
      </c>
      <c r="C307" s="3" t="s">
        <v>114</v>
      </c>
      <c r="D307" s="3" t="s">
        <v>22</v>
      </c>
      <c r="E307" s="4" t="n">
        <v>12</v>
      </c>
      <c r="F307" s="4" t="s">
        <v>23</v>
      </c>
      <c r="J307" s="25"/>
      <c r="Q307" s="2" t="n">
        <v>4</v>
      </c>
      <c r="T307" s="28"/>
    </row>
    <row r="308" customFormat="false" ht="12.75" hidden="false" customHeight="false" outlineLevel="0" collapsed="false">
      <c r="A308" s="1" t="n">
        <f aca="false">SUBTOTAL(3,$B$2:B308)+0</f>
        <v>307</v>
      </c>
      <c r="B308" s="2" t="s">
        <v>215</v>
      </c>
      <c r="C308" s="3" t="s">
        <v>116</v>
      </c>
      <c r="D308" s="3" t="s">
        <v>20</v>
      </c>
      <c r="E308" s="4" t="n">
        <v>20</v>
      </c>
      <c r="F308" s="4" t="s">
        <v>28</v>
      </c>
      <c r="H308" s="2" t="n">
        <v>3369</v>
      </c>
      <c r="I308" s="5" t="s">
        <v>322</v>
      </c>
      <c r="J308" s="25"/>
      <c r="Q308" s="2" t="n">
        <v>4</v>
      </c>
      <c r="T308" s="28"/>
    </row>
    <row r="309" customFormat="false" ht="12.75" hidden="false" customHeight="false" outlineLevel="0" collapsed="false">
      <c r="A309" s="1" t="n">
        <f aca="false">SUBTOTAL(3,$B$2:B309)+0</f>
        <v>308</v>
      </c>
      <c r="B309" s="2" t="s">
        <v>215</v>
      </c>
      <c r="C309" s="3" t="s">
        <v>118</v>
      </c>
      <c r="D309" s="3" t="s">
        <v>20</v>
      </c>
      <c r="E309" s="4" t="n">
        <v>18</v>
      </c>
      <c r="F309" s="4" t="s">
        <v>28</v>
      </c>
      <c r="H309" s="2" t="n">
        <v>7958</v>
      </c>
      <c r="I309" s="35" t="s">
        <v>323</v>
      </c>
      <c r="J309" s="25"/>
      <c r="Q309" s="2" t="n">
        <v>4</v>
      </c>
      <c r="T309" s="28"/>
    </row>
    <row r="310" customFormat="false" ht="12.75" hidden="false" customHeight="false" outlineLevel="0" collapsed="false">
      <c r="A310" s="1" t="n">
        <f aca="false">SUBTOTAL(3,$B$2:B310)+0</f>
        <v>309</v>
      </c>
      <c r="B310" s="2" t="s">
        <v>215</v>
      </c>
      <c r="C310" s="3" t="s">
        <v>118</v>
      </c>
      <c r="D310" s="29" t="s">
        <v>20</v>
      </c>
      <c r="E310" s="4" t="n">
        <v>2</v>
      </c>
      <c r="F310" s="4" t="s">
        <v>28</v>
      </c>
      <c r="G310" s="2" t="s">
        <v>25</v>
      </c>
      <c r="I310" s="5" t="s">
        <v>324</v>
      </c>
      <c r="J310" s="25"/>
      <c r="L310" s="8" t="s">
        <v>325</v>
      </c>
      <c r="M310" s="8" t="n">
        <v>16</v>
      </c>
      <c r="Q310" s="2" t="n">
        <v>4</v>
      </c>
      <c r="T310" s="28"/>
    </row>
    <row r="311" customFormat="false" ht="12.75" hidden="false" customHeight="false" outlineLevel="0" collapsed="false">
      <c r="A311" s="1" t="n">
        <f aca="false">SUBTOTAL(3,$B$2:B311)+0</f>
        <v>310</v>
      </c>
      <c r="B311" s="2" t="s">
        <v>215</v>
      </c>
      <c r="C311" s="3" t="s">
        <v>118</v>
      </c>
      <c r="D311" s="29" t="s">
        <v>22</v>
      </c>
      <c r="E311" s="4" t="n">
        <v>10</v>
      </c>
      <c r="F311" s="4" t="s">
        <v>23</v>
      </c>
      <c r="J311" s="25"/>
      <c r="Q311" s="2" t="n">
        <v>4</v>
      </c>
      <c r="T311" s="28"/>
    </row>
    <row r="312" customFormat="false" ht="12.75" hidden="false" customHeight="false" outlineLevel="0" collapsed="false">
      <c r="A312" s="1" t="n">
        <f aca="false">SUBTOTAL(3,$B$2:B312)+0</f>
        <v>311</v>
      </c>
      <c r="B312" s="2" t="s">
        <v>215</v>
      </c>
      <c r="C312" s="3" t="s">
        <v>120</v>
      </c>
      <c r="D312" s="3" t="s">
        <v>22</v>
      </c>
      <c r="E312" s="4" t="n">
        <v>16</v>
      </c>
      <c r="F312" s="4" t="s">
        <v>28</v>
      </c>
      <c r="H312" s="2" t="n">
        <v>3119</v>
      </c>
      <c r="I312" s="5" t="s">
        <v>326</v>
      </c>
      <c r="J312" s="25" t="s">
        <v>41</v>
      </c>
      <c r="Q312" s="2" t="n">
        <v>4</v>
      </c>
      <c r="T312" s="28"/>
    </row>
    <row r="313" customFormat="false" ht="12.75" hidden="false" customHeight="false" outlineLevel="0" collapsed="false">
      <c r="A313" s="1" t="n">
        <f aca="false">SUBTOTAL(3,$B$2:B313)+0</f>
        <v>312</v>
      </c>
      <c r="B313" s="2" t="s">
        <v>215</v>
      </c>
      <c r="C313" s="3" t="s">
        <v>120</v>
      </c>
      <c r="D313" s="29" t="s">
        <v>20</v>
      </c>
      <c r="E313" s="4" t="n">
        <v>6</v>
      </c>
      <c r="F313" s="4" t="s">
        <v>28</v>
      </c>
      <c r="G313" s="2" t="s">
        <v>25</v>
      </c>
      <c r="H313" s="2" t="n">
        <v>3456</v>
      </c>
      <c r="I313" s="5" t="s">
        <v>327</v>
      </c>
      <c r="J313" s="25"/>
      <c r="L313" s="8" t="s">
        <v>328</v>
      </c>
      <c r="M313" s="8" t="n">
        <v>12</v>
      </c>
      <c r="Q313" s="2" t="n">
        <v>4</v>
      </c>
      <c r="T313" s="28"/>
    </row>
    <row r="314" customFormat="false" ht="12.75" hidden="false" customHeight="false" outlineLevel="0" collapsed="false">
      <c r="A314" s="1" t="n">
        <f aca="false">SUBTOTAL(3,$B$2:B314)+0</f>
        <v>313</v>
      </c>
      <c r="B314" s="2" t="s">
        <v>215</v>
      </c>
      <c r="C314" s="3" t="s">
        <v>123</v>
      </c>
      <c r="D314" s="3" t="s">
        <v>22</v>
      </c>
      <c r="E314" s="4" t="n">
        <v>9</v>
      </c>
      <c r="F314" s="4" t="s">
        <v>23</v>
      </c>
      <c r="J314" s="25"/>
      <c r="Q314" s="2" t="n">
        <v>4</v>
      </c>
      <c r="T314" s="28"/>
    </row>
    <row r="315" customFormat="false" ht="12.75" hidden="false" customHeight="false" outlineLevel="0" collapsed="false">
      <c r="A315" s="1" t="n">
        <f aca="false">SUBTOTAL(3,$B$2:B315)+0</f>
        <v>314</v>
      </c>
      <c r="B315" s="2" t="s">
        <v>215</v>
      </c>
      <c r="C315" s="3" t="s">
        <v>124</v>
      </c>
      <c r="D315" s="3" t="s">
        <v>20</v>
      </c>
      <c r="E315" s="4" t="n">
        <v>18</v>
      </c>
      <c r="F315" s="4" t="s">
        <v>28</v>
      </c>
      <c r="H315" s="2" t="n">
        <v>3385</v>
      </c>
      <c r="I315" s="5" t="s">
        <v>329</v>
      </c>
      <c r="J315" s="25"/>
      <c r="Q315" s="2" t="n">
        <v>5</v>
      </c>
      <c r="T315" s="28"/>
    </row>
    <row r="316" customFormat="false" ht="12.75" hidden="false" customHeight="false" outlineLevel="0" collapsed="false">
      <c r="A316" s="1" t="n">
        <f aca="false">SUBTOTAL(3,$B$2:B316)+0</f>
        <v>315</v>
      </c>
      <c r="B316" s="2" t="s">
        <v>215</v>
      </c>
      <c r="C316" s="3" t="s">
        <v>124</v>
      </c>
      <c r="D316" s="3" t="s">
        <v>20</v>
      </c>
      <c r="E316" s="4" t="n">
        <v>18</v>
      </c>
      <c r="F316" s="4" t="s">
        <v>23</v>
      </c>
      <c r="H316" s="2" t="n">
        <v>8651</v>
      </c>
      <c r="I316" s="5" t="s">
        <v>330</v>
      </c>
      <c r="J316" s="25"/>
      <c r="N316" s="5" t="s">
        <v>249</v>
      </c>
      <c r="Q316" s="2" t="n">
        <v>5</v>
      </c>
      <c r="T316" s="28"/>
    </row>
    <row r="317" customFormat="false" ht="22.5" hidden="false" customHeight="false" outlineLevel="0" collapsed="false">
      <c r="A317" s="1" t="n">
        <f aca="false">SUBTOTAL(3,$B$2:B317)+0</f>
        <v>316</v>
      </c>
      <c r="B317" s="2" t="s">
        <v>215</v>
      </c>
      <c r="C317" s="3" t="s">
        <v>124</v>
      </c>
      <c r="D317" s="3" t="s">
        <v>20</v>
      </c>
      <c r="E317" s="4" t="n">
        <v>18</v>
      </c>
      <c r="F317" s="4" t="s">
        <v>28</v>
      </c>
      <c r="H317" s="2" t="n">
        <v>7434</v>
      </c>
      <c r="I317" s="35" t="s">
        <v>331</v>
      </c>
      <c r="J317" s="25"/>
      <c r="N317" s="5" t="s">
        <v>58</v>
      </c>
      <c r="Q317" s="2" t="n">
        <v>5</v>
      </c>
      <c r="T317" s="28"/>
    </row>
    <row r="318" customFormat="false" ht="12.75" hidden="false" customHeight="false" outlineLevel="0" collapsed="false">
      <c r="A318" s="1" t="n">
        <f aca="false">SUBTOTAL(3,$B$2:B318)+0</f>
        <v>317</v>
      </c>
      <c r="B318" s="2" t="s">
        <v>225</v>
      </c>
      <c r="C318" s="3" t="s">
        <v>124</v>
      </c>
      <c r="D318" s="3" t="s">
        <v>20</v>
      </c>
      <c r="E318" s="4" t="n">
        <v>20</v>
      </c>
      <c r="F318" s="4" t="s">
        <v>28</v>
      </c>
      <c r="H318" s="2" t="n">
        <v>8595</v>
      </c>
      <c r="I318" s="5" t="s">
        <v>332</v>
      </c>
      <c r="J318" s="25"/>
      <c r="Q318" s="2" t="n">
        <v>5</v>
      </c>
      <c r="T318" s="28"/>
    </row>
    <row r="319" customFormat="false" ht="12.75" hidden="false" customHeight="false" outlineLevel="0" collapsed="false">
      <c r="A319" s="1" t="n">
        <f aca="false">SUBTOTAL(3,$B$2:B319)+0</f>
        <v>318</v>
      </c>
      <c r="B319" s="2" t="s">
        <v>225</v>
      </c>
      <c r="C319" s="3" t="s">
        <v>124</v>
      </c>
      <c r="D319" s="3" t="s">
        <v>22</v>
      </c>
      <c r="E319" s="4" t="n">
        <v>3</v>
      </c>
      <c r="F319" s="4" t="s">
        <v>23</v>
      </c>
      <c r="I319" s="5" t="s">
        <v>226</v>
      </c>
      <c r="J319" s="25"/>
      <c r="Q319" s="2" t="n">
        <v>5</v>
      </c>
      <c r="T319" s="28"/>
    </row>
    <row r="320" customFormat="false" ht="12.75" hidden="false" customHeight="true" outlineLevel="0" collapsed="false">
      <c r="A320" s="1" t="n">
        <f aca="false">SUBTOTAL(3,$B$2:B320)+0</f>
        <v>319</v>
      </c>
      <c r="B320" s="2" t="s">
        <v>222</v>
      </c>
      <c r="C320" s="3" t="s">
        <v>124</v>
      </c>
      <c r="D320" s="3" t="s">
        <v>20</v>
      </c>
      <c r="E320" s="44" t="n">
        <v>12</v>
      </c>
      <c r="F320" s="4" t="s">
        <v>28</v>
      </c>
      <c r="G320" s="2" t="s">
        <v>25</v>
      </c>
      <c r="H320" s="2" t="n">
        <v>15123</v>
      </c>
      <c r="I320" s="35" t="s">
        <v>333</v>
      </c>
      <c r="J320" s="25"/>
      <c r="L320" s="8" t="s">
        <v>334</v>
      </c>
      <c r="M320" s="8" t="n">
        <v>9</v>
      </c>
      <c r="Q320" s="2" t="n">
        <v>5</v>
      </c>
      <c r="T320" s="28"/>
    </row>
    <row r="321" customFormat="false" ht="12.75" hidden="false" customHeight="false" outlineLevel="0" collapsed="false">
      <c r="A321" s="1" t="n">
        <f aca="false">SUBTOTAL(3,$B$2:B321)+0</f>
        <v>320</v>
      </c>
      <c r="B321" s="2" t="s">
        <v>222</v>
      </c>
      <c r="C321" s="3" t="s">
        <v>124</v>
      </c>
      <c r="D321" s="3" t="s">
        <v>22</v>
      </c>
      <c r="E321" s="4" t="n">
        <v>6</v>
      </c>
      <c r="F321" s="4" t="s">
        <v>23</v>
      </c>
      <c r="I321" s="16" t="s">
        <v>284</v>
      </c>
    </row>
    <row r="322" customFormat="false" ht="12.75" hidden="false" customHeight="false" outlineLevel="0" collapsed="false">
      <c r="A322" s="1" t="n">
        <f aca="false">SUBTOTAL(3,$B$2:B322)+0</f>
        <v>321</v>
      </c>
      <c r="B322" s="2" t="s">
        <v>259</v>
      </c>
      <c r="C322" s="3" t="s">
        <v>124</v>
      </c>
      <c r="D322" s="3" t="s">
        <v>22</v>
      </c>
      <c r="E322" s="4" t="n">
        <v>7</v>
      </c>
      <c r="F322" s="4" t="s">
        <v>23</v>
      </c>
      <c r="I322" s="5" t="s">
        <v>260</v>
      </c>
      <c r="J322" s="25"/>
      <c r="Q322" s="2" t="n">
        <v>5</v>
      </c>
      <c r="T322" s="28"/>
    </row>
    <row r="323" customFormat="false" ht="12.75" hidden="false" customHeight="false" outlineLevel="0" collapsed="false">
      <c r="A323" s="1" t="n">
        <f aca="false">SUBTOTAL(3,$B$2:B323)+0</f>
        <v>322</v>
      </c>
      <c r="B323" s="2" t="s">
        <v>234</v>
      </c>
      <c r="C323" s="3" t="s">
        <v>124</v>
      </c>
      <c r="D323" s="3" t="s">
        <v>22</v>
      </c>
      <c r="E323" s="4" t="n">
        <v>11</v>
      </c>
      <c r="F323" s="4" t="s">
        <v>23</v>
      </c>
      <c r="I323" s="5" t="s">
        <v>235</v>
      </c>
      <c r="J323" s="25"/>
      <c r="Q323" s="2" t="n">
        <v>5</v>
      </c>
      <c r="T323" s="28"/>
    </row>
    <row r="324" customFormat="false" ht="12.75" hidden="false" customHeight="false" outlineLevel="0" collapsed="false">
      <c r="A324" s="1" t="n">
        <f aca="false">SUBTOTAL(3,$B$2:B324)+0</f>
        <v>323</v>
      </c>
      <c r="B324" s="2" t="s">
        <v>335</v>
      </c>
      <c r="C324" s="3" t="s">
        <v>124</v>
      </c>
      <c r="D324" s="3" t="s">
        <v>22</v>
      </c>
      <c r="E324" s="4" t="n">
        <v>1</v>
      </c>
      <c r="F324" s="4" t="s">
        <v>23</v>
      </c>
      <c r="I324" s="5" t="s">
        <v>336</v>
      </c>
      <c r="J324" s="25"/>
      <c r="Q324" s="2" t="n">
        <v>5</v>
      </c>
      <c r="T324" s="28"/>
    </row>
    <row r="325" customFormat="false" ht="12.75" hidden="false" customHeight="false" outlineLevel="0" collapsed="false">
      <c r="A325" s="1" t="n">
        <f aca="false">SUBTOTAL(3,$B$2:B325)+0</f>
        <v>324</v>
      </c>
      <c r="B325" s="2" t="s">
        <v>232</v>
      </c>
      <c r="C325" s="3" t="s">
        <v>124</v>
      </c>
      <c r="D325" s="3" t="s">
        <v>22</v>
      </c>
      <c r="E325" s="4" t="n">
        <v>3</v>
      </c>
      <c r="F325" s="4" t="s">
        <v>23</v>
      </c>
      <c r="I325" s="5" t="s">
        <v>233</v>
      </c>
      <c r="J325" s="25"/>
      <c r="Q325" s="2" t="n">
        <v>5</v>
      </c>
      <c r="T325" s="28"/>
    </row>
    <row r="326" customFormat="false" ht="12.75" hidden="false" customHeight="false" outlineLevel="0" collapsed="false">
      <c r="A326" s="1" t="n">
        <f aca="false">SUBTOTAL(3,$B$2:B326)+0</f>
        <v>325</v>
      </c>
      <c r="B326" s="2" t="s">
        <v>238</v>
      </c>
      <c r="C326" s="3" t="s">
        <v>124</v>
      </c>
      <c r="D326" s="3" t="s">
        <v>22</v>
      </c>
      <c r="E326" s="4" t="n">
        <v>1</v>
      </c>
      <c r="F326" s="4" t="s">
        <v>23</v>
      </c>
      <c r="I326" s="5" t="s">
        <v>288</v>
      </c>
      <c r="J326" s="25"/>
      <c r="Q326" s="2" t="n">
        <v>5</v>
      </c>
      <c r="T326" s="28"/>
    </row>
    <row r="327" customFormat="false" ht="12.75" hidden="false" customHeight="false" outlineLevel="0" collapsed="false">
      <c r="A327" s="1" t="n">
        <f aca="false">SUBTOTAL(3,$B$2:B327)+0</f>
        <v>326</v>
      </c>
      <c r="B327" s="2" t="s">
        <v>261</v>
      </c>
      <c r="C327" s="3" t="s">
        <v>124</v>
      </c>
      <c r="D327" s="3" t="s">
        <v>22</v>
      </c>
      <c r="E327" s="4" t="n">
        <v>3</v>
      </c>
      <c r="F327" s="4" t="s">
        <v>23</v>
      </c>
      <c r="I327" s="5" t="s">
        <v>262</v>
      </c>
      <c r="J327" s="25"/>
      <c r="Q327" s="2" t="n">
        <v>5</v>
      </c>
      <c r="T327" s="28"/>
    </row>
    <row r="328" customFormat="false" ht="12.75" hidden="false" customHeight="false" outlineLevel="0" collapsed="false">
      <c r="A328" s="1" t="n">
        <f aca="false">SUBTOTAL(3,$B$2:B328)+0</f>
        <v>327</v>
      </c>
      <c r="B328" s="2" t="s">
        <v>230</v>
      </c>
      <c r="C328" s="3" t="s">
        <v>124</v>
      </c>
      <c r="D328" s="3" t="s">
        <v>22</v>
      </c>
      <c r="E328" s="4" t="n">
        <v>2</v>
      </c>
      <c r="F328" s="4" t="s">
        <v>23</v>
      </c>
      <c r="I328" s="5" t="s">
        <v>231</v>
      </c>
      <c r="J328" s="25"/>
      <c r="Q328" s="2" t="n">
        <v>5</v>
      </c>
      <c r="T328" s="28"/>
    </row>
    <row r="329" customFormat="false" ht="12.75" hidden="false" customHeight="false" outlineLevel="0" collapsed="false">
      <c r="A329" s="1" t="n">
        <f aca="false">SUBTOTAL(3,$B$2:B329)+0</f>
        <v>328</v>
      </c>
      <c r="B329" s="2" t="s">
        <v>215</v>
      </c>
      <c r="C329" s="3" t="s">
        <v>125</v>
      </c>
      <c r="D329" s="3" t="s">
        <v>22</v>
      </c>
      <c r="E329" s="4" t="n">
        <v>17</v>
      </c>
      <c r="F329" s="4" t="s">
        <v>28</v>
      </c>
      <c r="H329" s="2" t="n">
        <v>3469</v>
      </c>
      <c r="I329" s="5" t="s">
        <v>337</v>
      </c>
      <c r="J329" s="25" t="s">
        <v>41</v>
      </c>
      <c r="Q329" s="2" t="n">
        <v>5</v>
      </c>
      <c r="T329" s="28"/>
    </row>
    <row r="330" customFormat="false" ht="12.75" hidden="false" customHeight="false" outlineLevel="0" collapsed="false">
      <c r="A330" s="1" t="n">
        <f aca="false">SUBTOTAL(3,$B$2:B330)+0</f>
        <v>329</v>
      </c>
      <c r="B330" s="2" t="s">
        <v>215</v>
      </c>
      <c r="C330" s="3" t="s">
        <v>125</v>
      </c>
      <c r="D330" s="3" t="s">
        <v>20</v>
      </c>
      <c r="E330" s="4" t="n">
        <v>20</v>
      </c>
      <c r="F330" s="4" t="s">
        <v>28</v>
      </c>
      <c r="H330" s="2" t="n">
        <v>7161</v>
      </c>
      <c r="I330" s="35" t="s">
        <v>338</v>
      </c>
      <c r="J330" s="25"/>
      <c r="N330" s="5" t="s">
        <v>55</v>
      </c>
      <c r="Q330" s="2" t="n">
        <v>5</v>
      </c>
      <c r="T330" s="28"/>
    </row>
    <row r="331" customFormat="false" ht="12.75" hidden="false" customHeight="false" outlineLevel="0" collapsed="false">
      <c r="A331" s="1" t="n">
        <f aca="false">SUBTOTAL(3,$B$2:B331)+0</f>
        <v>330</v>
      </c>
      <c r="B331" s="2" t="s">
        <v>215</v>
      </c>
      <c r="C331" s="3" t="s">
        <v>128</v>
      </c>
      <c r="D331" s="3" t="s">
        <v>22</v>
      </c>
      <c r="E331" s="4" t="n">
        <v>15.8</v>
      </c>
      <c r="F331" s="4" t="s">
        <v>28</v>
      </c>
      <c r="H331" s="2" t="n">
        <v>4048</v>
      </c>
      <c r="I331" s="5" t="s">
        <v>339</v>
      </c>
      <c r="J331" s="25" t="s">
        <v>340</v>
      </c>
      <c r="N331" s="5" t="s">
        <v>341</v>
      </c>
      <c r="Q331" s="2" t="n">
        <v>5</v>
      </c>
      <c r="T331" s="28"/>
    </row>
    <row r="332" customFormat="false" ht="12.75" hidden="false" customHeight="false" outlineLevel="0" collapsed="false">
      <c r="A332" s="1" t="n">
        <f aca="false">SUBTOTAL(3,$B$2:B332)+0</f>
        <v>331</v>
      </c>
      <c r="B332" s="2" t="s">
        <v>215</v>
      </c>
      <c r="C332" s="3" t="s">
        <v>129</v>
      </c>
      <c r="D332" s="3" t="s">
        <v>20</v>
      </c>
      <c r="F332" s="4" t="s">
        <v>28</v>
      </c>
      <c r="H332" s="2" t="n">
        <v>7316</v>
      </c>
      <c r="I332" s="5" t="s">
        <v>342</v>
      </c>
      <c r="J332" s="41"/>
      <c r="K332" s="38"/>
      <c r="L332" s="39"/>
      <c r="M332" s="39"/>
      <c r="N332" s="40"/>
      <c r="Q332" s="2" t="n">
        <v>5</v>
      </c>
    </row>
    <row r="333" customFormat="false" ht="12.75" hidden="false" customHeight="false" outlineLevel="0" collapsed="false">
      <c r="A333" s="1" t="n">
        <f aca="false">SUBTOTAL(3,$B$2:B333)+0</f>
        <v>332</v>
      </c>
      <c r="B333" s="2" t="s">
        <v>215</v>
      </c>
      <c r="C333" s="3" t="s">
        <v>129</v>
      </c>
      <c r="D333" s="3" t="s">
        <v>22</v>
      </c>
      <c r="E333" s="4" t="n">
        <v>5.5</v>
      </c>
      <c r="F333" s="4" t="s">
        <v>23</v>
      </c>
      <c r="J333" s="41"/>
      <c r="K333" s="38"/>
      <c r="L333" s="39"/>
      <c r="M333" s="39"/>
      <c r="N333" s="40"/>
      <c r="Q333" s="2" t="n">
        <v>5</v>
      </c>
    </row>
    <row r="334" customFormat="false" ht="12.75" hidden="false" customHeight="false" outlineLevel="0" collapsed="false">
      <c r="A334" s="1" t="n">
        <f aca="false">SUBTOTAL(3,$B$2:B334)+0</f>
        <v>333</v>
      </c>
      <c r="B334" s="2" t="s">
        <v>215</v>
      </c>
      <c r="C334" s="3" t="s">
        <v>133</v>
      </c>
      <c r="D334" s="3" t="s">
        <v>22</v>
      </c>
      <c r="E334" s="4" t="n">
        <v>11.7</v>
      </c>
      <c r="F334" s="4" t="s">
        <v>28</v>
      </c>
      <c r="H334" s="2" t="n">
        <v>3959</v>
      </c>
      <c r="I334" s="5" t="s">
        <v>343</v>
      </c>
      <c r="J334" s="25" t="s">
        <v>84</v>
      </c>
      <c r="Q334" s="2" t="n">
        <v>5</v>
      </c>
      <c r="T334" s="28"/>
    </row>
    <row r="335" customFormat="false" ht="12.75" hidden="false" customHeight="false" outlineLevel="0" collapsed="false">
      <c r="A335" s="1" t="n">
        <f aca="false">SUBTOTAL(3,$B$2:B335)+0</f>
        <v>334</v>
      </c>
      <c r="B335" s="2" t="s">
        <v>215</v>
      </c>
      <c r="C335" s="3" t="s">
        <v>133</v>
      </c>
      <c r="D335" s="3" t="s">
        <v>22</v>
      </c>
      <c r="E335" s="4" t="n">
        <v>12.15</v>
      </c>
      <c r="F335" s="4" t="s">
        <v>23</v>
      </c>
      <c r="J335" s="25"/>
      <c r="Q335" s="2" t="n">
        <v>5</v>
      </c>
      <c r="T335" s="28"/>
    </row>
    <row r="336" customFormat="false" ht="12.75" hidden="false" customHeight="false" outlineLevel="0" collapsed="false">
      <c r="A336" s="1" t="n">
        <f aca="false">SUBTOTAL(3,$B$2:B336)+0</f>
        <v>335</v>
      </c>
      <c r="B336" s="2" t="s">
        <v>215</v>
      </c>
      <c r="C336" s="3" t="s">
        <v>135</v>
      </c>
      <c r="D336" s="3" t="s">
        <v>20</v>
      </c>
      <c r="E336" s="4" t="n">
        <v>18</v>
      </c>
      <c r="F336" s="4" t="s">
        <v>28</v>
      </c>
      <c r="H336" s="2" t="n">
        <v>3723</v>
      </c>
      <c r="I336" s="5" t="s">
        <v>344</v>
      </c>
      <c r="J336" s="25"/>
      <c r="Q336" s="2" t="n">
        <v>5</v>
      </c>
      <c r="T336" s="28"/>
    </row>
    <row r="337" customFormat="false" ht="12.75" hidden="false" customHeight="false" outlineLevel="0" collapsed="false">
      <c r="A337" s="1" t="n">
        <f aca="false">SUBTOTAL(3,$B$2:B337)+0</f>
        <v>336</v>
      </c>
      <c r="B337" s="2" t="s">
        <v>215</v>
      </c>
      <c r="C337" s="3" t="s">
        <v>137</v>
      </c>
      <c r="D337" s="3" t="s">
        <v>20</v>
      </c>
      <c r="F337" s="4" t="s">
        <v>28</v>
      </c>
      <c r="H337" s="2" t="n">
        <v>3806</v>
      </c>
      <c r="I337" s="5" t="s">
        <v>345</v>
      </c>
      <c r="J337" s="25"/>
      <c r="Q337" s="2" t="n">
        <v>5</v>
      </c>
      <c r="T337" s="28"/>
    </row>
    <row r="338" customFormat="false" ht="12.75" hidden="false" customHeight="false" outlineLevel="0" collapsed="false">
      <c r="A338" s="1" t="n">
        <f aca="false">SUBTOTAL(3,$B$2:B338)+0</f>
        <v>337</v>
      </c>
      <c r="B338" s="2" t="s">
        <v>215</v>
      </c>
      <c r="C338" s="3" t="s">
        <v>138</v>
      </c>
      <c r="D338" s="3" t="s">
        <v>20</v>
      </c>
      <c r="E338" s="4" t="n">
        <v>16.2</v>
      </c>
      <c r="F338" s="4" t="s">
        <v>28</v>
      </c>
      <c r="H338" s="2" t="n">
        <v>5801</v>
      </c>
      <c r="I338" s="5" t="s">
        <v>346</v>
      </c>
      <c r="J338" s="25"/>
      <c r="N338" s="5" t="s">
        <v>58</v>
      </c>
      <c r="Q338" s="2" t="n">
        <v>5</v>
      </c>
      <c r="T338" s="28"/>
    </row>
    <row r="339" customFormat="false" ht="12.75" hidden="false" customHeight="false" outlineLevel="0" collapsed="false">
      <c r="A339" s="1" t="n">
        <f aca="false">SUBTOTAL(3,$B$2:B339)+0</f>
        <v>338</v>
      </c>
      <c r="B339" s="2" t="s">
        <v>26</v>
      </c>
      <c r="C339" s="3" t="s">
        <v>19</v>
      </c>
      <c r="D339" s="3" t="s">
        <v>20</v>
      </c>
      <c r="E339" s="4" t="n">
        <v>18</v>
      </c>
      <c r="F339" s="4" t="s">
        <v>28</v>
      </c>
      <c r="H339" s="2" t="n">
        <v>3047</v>
      </c>
      <c r="I339" s="5" t="s">
        <v>347</v>
      </c>
      <c r="J339" s="25"/>
      <c r="Q339" s="2" t="n">
        <v>1</v>
      </c>
      <c r="T339" s="28"/>
    </row>
    <row r="340" customFormat="false" ht="12.75" hidden="false" customHeight="false" outlineLevel="0" collapsed="false">
      <c r="A340" s="1" t="n">
        <f aca="false">SUBTOTAL(3,$B$2:B340)+0</f>
        <v>339</v>
      </c>
      <c r="B340" s="2" t="s">
        <v>26</v>
      </c>
      <c r="C340" s="3" t="s">
        <v>19</v>
      </c>
      <c r="D340" s="3" t="s">
        <v>20</v>
      </c>
      <c r="E340" s="4" t="n">
        <v>18</v>
      </c>
      <c r="F340" s="4" t="s">
        <v>21</v>
      </c>
      <c r="J340" s="25"/>
      <c r="Q340" s="2" t="n">
        <v>1</v>
      </c>
      <c r="T340" s="28"/>
    </row>
    <row r="341" customFormat="false" ht="12.75" hidden="false" customHeight="false" outlineLevel="0" collapsed="false">
      <c r="A341" s="1" t="n">
        <f aca="false">SUBTOTAL(3,$B$2:B341)+0</f>
        <v>340</v>
      </c>
      <c r="B341" s="2" t="s">
        <v>26</v>
      </c>
      <c r="C341" s="3" t="s">
        <v>19</v>
      </c>
      <c r="D341" s="3" t="s">
        <v>22</v>
      </c>
      <c r="E341" s="4" t="n">
        <v>10</v>
      </c>
      <c r="F341" s="4" t="s">
        <v>23</v>
      </c>
      <c r="J341" s="25"/>
      <c r="Q341" s="2" t="n">
        <v>1</v>
      </c>
      <c r="T341" s="28"/>
    </row>
    <row r="342" customFormat="false" ht="12.75" hidden="false" customHeight="false" outlineLevel="0" collapsed="false">
      <c r="A342" s="1" t="n">
        <f aca="false">SUBTOTAL(3,$B$2:B342)+0</f>
        <v>341</v>
      </c>
      <c r="B342" s="2" t="s">
        <v>26</v>
      </c>
      <c r="C342" s="3" t="s">
        <v>24</v>
      </c>
      <c r="D342" s="3" t="s">
        <v>20</v>
      </c>
      <c r="F342" s="4" t="s">
        <v>21</v>
      </c>
      <c r="J342" s="25"/>
      <c r="Q342" s="2" t="n">
        <v>1</v>
      </c>
      <c r="T342" s="28"/>
    </row>
    <row r="343" customFormat="false" ht="12.75" hidden="false" customHeight="false" outlineLevel="0" collapsed="false">
      <c r="A343" s="1" t="n">
        <f aca="false">SUBTOTAL(3,$B$2:B343)+0</f>
        <v>342</v>
      </c>
      <c r="B343" s="2" t="s">
        <v>26</v>
      </c>
      <c r="C343" s="3" t="s">
        <v>24</v>
      </c>
      <c r="D343" s="3" t="s">
        <v>22</v>
      </c>
      <c r="E343" s="4" t="n">
        <v>14.8</v>
      </c>
      <c r="F343" s="4" t="s">
        <v>23</v>
      </c>
      <c r="G343" s="2" t="s">
        <v>52</v>
      </c>
      <c r="L343" s="8" t="s">
        <v>18</v>
      </c>
      <c r="M343" s="8" t="n">
        <v>1.8</v>
      </c>
      <c r="Q343" s="2" t="n">
        <v>1</v>
      </c>
    </row>
    <row r="344" customFormat="false" ht="12.75" hidden="false" customHeight="false" outlineLevel="0" collapsed="false">
      <c r="A344" s="1" t="n">
        <f aca="false">SUBTOTAL(3,$B$2:B344)+0</f>
        <v>343</v>
      </c>
      <c r="B344" s="2" t="s">
        <v>26</v>
      </c>
      <c r="C344" s="3" t="s">
        <v>27</v>
      </c>
      <c r="D344" s="3" t="s">
        <v>20</v>
      </c>
      <c r="F344" s="4" t="s">
        <v>21</v>
      </c>
      <c r="J344" s="25"/>
      <c r="Q344" s="2" t="n">
        <v>1</v>
      </c>
      <c r="T344" s="28"/>
    </row>
    <row r="345" customFormat="false" ht="12.75" hidden="false" customHeight="false" outlineLevel="0" collapsed="false">
      <c r="A345" s="1" t="n">
        <f aca="false">SUBTOTAL(3,$B$2:B345)+0</f>
        <v>344</v>
      </c>
      <c r="B345" s="2" t="s">
        <v>26</v>
      </c>
      <c r="C345" s="3" t="s">
        <v>27</v>
      </c>
      <c r="D345" s="3" t="s">
        <v>20</v>
      </c>
      <c r="F345" s="4" t="s">
        <v>21</v>
      </c>
      <c r="J345" s="25"/>
      <c r="Q345" s="2" t="n">
        <v>1</v>
      </c>
      <c r="T345" s="28"/>
    </row>
    <row r="346" customFormat="false" ht="12.75" hidden="false" customHeight="false" outlineLevel="0" collapsed="false">
      <c r="A346" s="1" t="n">
        <f aca="false">SUBTOTAL(3,$B$2:B346)+0</f>
        <v>345</v>
      </c>
      <c r="B346" s="2" t="s">
        <v>26</v>
      </c>
      <c r="C346" s="3" t="s">
        <v>27</v>
      </c>
      <c r="D346" s="3" t="s">
        <v>20</v>
      </c>
      <c r="F346" s="4" t="s">
        <v>21</v>
      </c>
      <c r="J346" s="25"/>
      <c r="Q346" s="2" t="n">
        <v>1</v>
      </c>
      <c r="T346" s="28"/>
    </row>
    <row r="347" customFormat="false" ht="12.75" hidden="false" customHeight="false" outlineLevel="0" collapsed="false">
      <c r="A347" s="1" t="n">
        <f aca="false">SUBTOTAL(3,$B$2:B347)+0</f>
        <v>346</v>
      </c>
      <c r="B347" s="2" t="s">
        <v>26</v>
      </c>
      <c r="C347" s="3" t="s">
        <v>27</v>
      </c>
      <c r="D347" s="3" t="s">
        <v>22</v>
      </c>
      <c r="E347" s="4" t="n">
        <v>3.6</v>
      </c>
      <c r="F347" s="4" t="s">
        <v>23</v>
      </c>
      <c r="J347" s="25"/>
      <c r="Q347" s="2" t="n">
        <v>1</v>
      </c>
      <c r="T347" s="28"/>
    </row>
    <row r="348" customFormat="false" ht="12.75" hidden="false" customHeight="false" outlineLevel="0" collapsed="false">
      <c r="A348" s="1" t="n">
        <f aca="false">SUBTOTAL(3,$B$2:B348)+0</f>
        <v>347</v>
      </c>
      <c r="B348" s="2" t="s">
        <v>26</v>
      </c>
      <c r="C348" s="3" t="s">
        <v>30</v>
      </c>
      <c r="D348" s="3" t="s">
        <v>20</v>
      </c>
      <c r="F348" s="4" t="s">
        <v>28</v>
      </c>
      <c r="H348" s="2" t="n">
        <v>3080</v>
      </c>
      <c r="I348" s="5" t="s">
        <v>348</v>
      </c>
      <c r="J348" s="25"/>
      <c r="Q348" s="2" t="n">
        <v>1</v>
      </c>
      <c r="T348" s="28"/>
    </row>
    <row r="349" customFormat="false" ht="12.75" hidden="false" customHeight="false" outlineLevel="0" collapsed="false">
      <c r="A349" s="1" t="n">
        <f aca="false">SUBTOTAL(3,$B$2:B349)+0</f>
        <v>348</v>
      </c>
      <c r="B349" s="2" t="s">
        <v>26</v>
      </c>
      <c r="C349" s="3" t="s">
        <v>30</v>
      </c>
      <c r="D349" s="3" t="s">
        <v>22</v>
      </c>
      <c r="E349" s="4" t="n">
        <v>4</v>
      </c>
      <c r="F349" s="4" t="s">
        <v>23</v>
      </c>
      <c r="G349" s="2" t="s">
        <v>25</v>
      </c>
      <c r="L349" s="8" t="s">
        <v>63</v>
      </c>
      <c r="M349" s="8" t="n">
        <v>6</v>
      </c>
      <c r="Q349" s="2" t="n">
        <v>1</v>
      </c>
    </row>
    <row r="350" customFormat="false" ht="12.75" hidden="false" customHeight="false" outlineLevel="0" collapsed="false">
      <c r="A350" s="1" t="n">
        <f aca="false">SUBTOTAL(3,$B$2:B350)+0</f>
        <v>349</v>
      </c>
      <c r="B350" s="2" t="s">
        <v>26</v>
      </c>
      <c r="C350" s="3" t="s">
        <v>32</v>
      </c>
      <c r="D350" s="3" t="s">
        <v>20</v>
      </c>
      <c r="E350" s="4" t="n">
        <v>18</v>
      </c>
      <c r="F350" s="4" t="s">
        <v>28</v>
      </c>
      <c r="H350" s="2" t="n">
        <v>3104</v>
      </c>
      <c r="I350" s="5" t="s">
        <v>349</v>
      </c>
      <c r="J350" s="25"/>
      <c r="Q350" s="2" t="n">
        <v>1</v>
      </c>
      <c r="T350" s="28"/>
    </row>
    <row r="351" customFormat="false" ht="12.75" hidden="false" customHeight="false" outlineLevel="0" collapsed="false">
      <c r="A351" s="1" t="n">
        <f aca="false">SUBTOTAL(3,$B$2:B351)+0</f>
        <v>350</v>
      </c>
      <c r="B351" s="2" t="s">
        <v>26</v>
      </c>
      <c r="C351" s="3" t="s">
        <v>32</v>
      </c>
      <c r="D351" s="3" t="s">
        <v>22</v>
      </c>
      <c r="E351" s="4" t="n">
        <v>9</v>
      </c>
      <c r="F351" s="4" t="s">
        <v>28</v>
      </c>
      <c r="H351" s="2" t="n">
        <v>3711</v>
      </c>
      <c r="I351" s="5" t="s">
        <v>350</v>
      </c>
      <c r="J351" s="25" t="s">
        <v>41</v>
      </c>
      <c r="Q351" s="2" t="n">
        <v>1</v>
      </c>
      <c r="T351" s="28"/>
    </row>
    <row r="352" customFormat="false" ht="12.75" hidden="false" customHeight="false" outlineLevel="0" collapsed="false">
      <c r="A352" s="1" t="n">
        <f aca="false">SUBTOTAL(3,$B$2:B352)+0</f>
        <v>351</v>
      </c>
      <c r="B352" s="2" t="s">
        <v>26</v>
      </c>
      <c r="C352" s="3" t="s">
        <v>34</v>
      </c>
      <c r="D352" s="3" t="s">
        <v>22</v>
      </c>
      <c r="E352" s="4" t="n">
        <v>12</v>
      </c>
      <c r="F352" s="4" t="s">
        <v>23</v>
      </c>
      <c r="J352" s="25"/>
      <c r="Q352" s="2" t="n">
        <v>1</v>
      </c>
      <c r="T352" s="28"/>
    </row>
    <row r="353" customFormat="false" ht="12.75" hidden="false" customHeight="false" outlineLevel="0" collapsed="false">
      <c r="A353" s="1" t="n">
        <f aca="false">SUBTOTAL(3,$B$2:B353)+0</f>
        <v>352</v>
      </c>
      <c r="B353" s="2" t="s">
        <v>26</v>
      </c>
      <c r="C353" s="3" t="s">
        <v>36</v>
      </c>
      <c r="D353" s="3" t="s">
        <v>20</v>
      </c>
      <c r="F353" s="4" t="s">
        <v>21</v>
      </c>
      <c r="J353" s="25"/>
      <c r="Q353" s="2" t="n">
        <v>1</v>
      </c>
      <c r="T353" s="28"/>
    </row>
    <row r="354" customFormat="false" ht="12.75" hidden="false" customHeight="false" outlineLevel="0" collapsed="false">
      <c r="A354" s="1" t="n">
        <f aca="false">SUBTOTAL(3,$B$2:B354)+0</f>
        <v>353</v>
      </c>
      <c r="B354" s="2" t="s">
        <v>26</v>
      </c>
      <c r="C354" s="3" t="s">
        <v>36</v>
      </c>
      <c r="D354" s="3" t="s">
        <v>22</v>
      </c>
      <c r="E354" s="4" t="n">
        <v>10</v>
      </c>
      <c r="F354" s="4" t="s">
        <v>23</v>
      </c>
      <c r="Q354" s="2" t="n">
        <v>1</v>
      </c>
    </row>
    <row r="355" customFormat="false" ht="12.75" hidden="false" customHeight="false" outlineLevel="0" collapsed="false">
      <c r="A355" s="1" t="n">
        <f aca="false">SUBTOTAL(3,$B$2:B355)+0</f>
        <v>354</v>
      </c>
      <c r="B355" s="2" t="s">
        <v>26</v>
      </c>
      <c r="C355" s="3" t="s">
        <v>38</v>
      </c>
      <c r="D355" s="3" t="s">
        <v>22</v>
      </c>
      <c r="E355" s="4" t="n">
        <v>13.5</v>
      </c>
      <c r="F355" s="4" t="s">
        <v>23</v>
      </c>
      <c r="J355" s="25"/>
      <c r="Q355" s="2" t="n">
        <v>1</v>
      </c>
      <c r="T355" s="28"/>
    </row>
    <row r="356" customFormat="false" ht="12.75" hidden="false" customHeight="false" outlineLevel="0" collapsed="false">
      <c r="A356" s="1" t="n">
        <f aca="false">SUBTOTAL(3,$B$2:B356)+0</f>
        <v>355</v>
      </c>
      <c r="B356" s="2" t="s">
        <v>26</v>
      </c>
      <c r="C356" s="3" t="s">
        <v>39</v>
      </c>
      <c r="D356" s="3" t="s">
        <v>22</v>
      </c>
      <c r="E356" s="4" t="n">
        <v>9</v>
      </c>
      <c r="F356" s="4" t="s">
        <v>28</v>
      </c>
      <c r="I356" s="5" t="s">
        <v>351</v>
      </c>
      <c r="J356" s="25" t="s">
        <v>84</v>
      </c>
      <c r="Q356" s="2" t="n">
        <v>2</v>
      </c>
      <c r="T356" s="28"/>
    </row>
    <row r="357" customFormat="false" ht="12.75" hidden="false" customHeight="false" outlineLevel="0" collapsed="false">
      <c r="A357" s="1" t="n">
        <f aca="false">SUBTOTAL(3,$B$2:B357)+0</f>
        <v>356</v>
      </c>
      <c r="B357" s="2" t="s">
        <v>26</v>
      </c>
      <c r="C357" s="3" t="s">
        <v>39</v>
      </c>
      <c r="D357" s="3" t="s">
        <v>22</v>
      </c>
      <c r="E357" s="4" t="n">
        <v>8</v>
      </c>
      <c r="F357" s="4" t="s">
        <v>23</v>
      </c>
      <c r="J357" s="25"/>
      <c r="Q357" s="2" t="n">
        <v>2</v>
      </c>
      <c r="T357" s="28"/>
    </row>
    <row r="358" customFormat="false" ht="12.75" hidden="false" customHeight="false" outlineLevel="0" collapsed="false">
      <c r="A358" s="1" t="n">
        <f aca="false">SUBTOTAL(3,$B$2:B358)+0</f>
        <v>357</v>
      </c>
      <c r="B358" s="2" t="s">
        <v>26</v>
      </c>
      <c r="C358" s="3" t="s">
        <v>39</v>
      </c>
      <c r="D358" s="29" t="s">
        <v>20</v>
      </c>
      <c r="F358" s="4" t="s">
        <v>21</v>
      </c>
      <c r="J358" s="25"/>
      <c r="Q358" s="2" t="n">
        <v>2</v>
      </c>
      <c r="T358" s="28"/>
    </row>
    <row r="359" customFormat="false" ht="12.75" hidden="false" customHeight="false" outlineLevel="0" collapsed="false">
      <c r="A359" s="1" t="n">
        <f aca="false">SUBTOTAL(3,$B$2:B359)+0</f>
        <v>358</v>
      </c>
      <c r="B359" s="2" t="s">
        <v>26</v>
      </c>
      <c r="C359" s="3" t="s">
        <v>44</v>
      </c>
      <c r="D359" s="3" t="s">
        <v>22</v>
      </c>
      <c r="E359" s="4" t="n">
        <v>9</v>
      </c>
      <c r="F359" s="4" t="s">
        <v>28</v>
      </c>
      <c r="H359" s="2" t="n">
        <v>3052</v>
      </c>
      <c r="I359" s="5" t="s">
        <v>352</v>
      </c>
      <c r="J359" s="25" t="s">
        <v>84</v>
      </c>
      <c r="Q359" s="2" t="n">
        <v>2</v>
      </c>
      <c r="T359" s="28"/>
    </row>
    <row r="360" customFormat="false" ht="12.75" hidden="false" customHeight="false" outlineLevel="0" collapsed="false">
      <c r="A360" s="1" t="n">
        <f aca="false">SUBTOTAL(3,$B$2:B360)+0</f>
        <v>359</v>
      </c>
      <c r="B360" s="2" t="s">
        <v>26</v>
      </c>
      <c r="C360" s="3" t="s">
        <v>44</v>
      </c>
      <c r="D360" s="3" t="s">
        <v>20</v>
      </c>
      <c r="F360" s="4" t="s">
        <v>23</v>
      </c>
      <c r="H360" s="2" t="n">
        <v>3087</v>
      </c>
      <c r="I360" s="5" t="s">
        <v>353</v>
      </c>
      <c r="J360" s="25"/>
      <c r="N360" s="5" t="s">
        <v>160</v>
      </c>
      <c r="Q360" s="2" t="n">
        <v>2</v>
      </c>
      <c r="T360" s="28"/>
    </row>
    <row r="361" customFormat="false" ht="12.75" hidden="false" customHeight="false" outlineLevel="0" collapsed="false">
      <c r="A361" s="1" t="n">
        <f aca="false">SUBTOTAL(3,$B$2:B361)+0</f>
        <v>360</v>
      </c>
      <c r="B361" s="2" t="s">
        <v>26</v>
      </c>
      <c r="C361" s="3" t="s">
        <v>44</v>
      </c>
      <c r="D361" s="3" t="s">
        <v>20</v>
      </c>
      <c r="F361" s="4" t="s">
        <v>28</v>
      </c>
      <c r="H361" s="2" t="n">
        <v>3184</v>
      </c>
      <c r="I361" s="35" t="s">
        <v>354</v>
      </c>
      <c r="J361" s="25"/>
      <c r="Q361" s="2" t="n">
        <v>2</v>
      </c>
      <c r="T361" s="28"/>
    </row>
    <row r="362" customFormat="false" ht="12.75" hidden="false" customHeight="false" outlineLevel="0" collapsed="false">
      <c r="A362" s="1" t="n">
        <f aca="false">SUBTOTAL(3,$B$2:B362)+0</f>
        <v>361</v>
      </c>
      <c r="B362" s="2" t="s">
        <v>26</v>
      </c>
      <c r="C362" s="3" t="s">
        <v>44</v>
      </c>
      <c r="D362" s="3" t="s">
        <v>22</v>
      </c>
      <c r="E362" s="4" t="n">
        <v>15</v>
      </c>
      <c r="F362" s="4" t="s">
        <v>23</v>
      </c>
    </row>
    <row r="363" customFormat="false" ht="12.75" hidden="false" customHeight="false" outlineLevel="0" collapsed="false">
      <c r="A363" s="1" t="n">
        <f aca="false">SUBTOTAL(3,$B$2:B363)+0</f>
        <v>362</v>
      </c>
      <c r="B363" s="2" t="s">
        <v>26</v>
      </c>
      <c r="C363" s="3" t="s">
        <v>47</v>
      </c>
      <c r="D363" s="3" t="s">
        <v>20</v>
      </c>
      <c r="E363" s="4" t="n">
        <v>18</v>
      </c>
      <c r="F363" s="4" t="s">
        <v>23</v>
      </c>
      <c r="H363" s="2" t="n">
        <v>3754</v>
      </c>
      <c r="I363" s="35" t="s">
        <v>355</v>
      </c>
      <c r="J363" s="25"/>
      <c r="N363" s="5" t="s">
        <v>58</v>
      </c>
      <c r="Q363" s="2" t="n">
        <v>2</v>
      </c>
      <c r="T363" s="28"/>
    </row>
    <row r="364" customFormat="false" ht="12.75" hidden="false" customHeight="false" outlineLevel="0" collapsed="false">
      <c r="A364" s="1" t="n">
        <f aca="false">SUBTOTAL(3,$B$2:B364)+0</f>
        <v>363</v>
      </c>
      <c r="B364" s="2" t="s">
        <v>26</v>
      </c>
      <c r="C364" s="3" t="s">
        <v>47</v>
      </c>
      <c r="D364" s="3" t="s">
        <v>22</v>
      </c>
      <c r="E364" s="4" t="n">
        <v>12</v>
      </c>
      <c r="F364" s="4" t="s">
        <v>23</v>
      </c>
      <c r="J364" s="25"/>
      <c r="Q364" s="2" t="n">
        <v>2</v>
      </c>
      <c r="T364" s="28"/>
    </row>
    <row r="365" customFormat="false" ht="12.75" hidden="false" customHeight="false" outlineLevel="0" collapsed="false">
      <c r="A365" s="1" t="n">
        <f aca="false">SUBTOTAL(3,$B$2:B365)+0</f>
        <v>364</v>
      </c>
      <c r="B365" s="2" t="s">
        <v>26</v>
      </c>
      <c r="C365" s="3" t="s">
        <v>50</v>
      </c>
      <c r="D365" s="3" t="s">
        <v>22</v>
      </c>
      <c r="E365" s="4" t="n">
        <v>14</v>
      </c>
      <c r="F365" s="4" t="s">
        <v>28</v>
      </c>
      <c r="H365" s="2" t="n">
        <v>12871</v>
      </c>
      <c r="I365" s="5" t="s">
        <v>356</v>
      </c>
      <c r="J365" s="25" t="s">
        <v>41</v>
      </c>
      <c r="Q365" s="2" t="n">
        <v>2</v>
      </c>
      <c r="T365" s="28"/>
    </row>
    <row r="366" customFormat="false" ht="12.75" hidden="false" customHeight="false" outlineLevel="0" collapsed="false">
      <c r="A366" s="1" t="n">
        <f aca="false">SUBTOTAL(3,$B$2:B366)+0</f>
        <v>365</v>
      </c>
      <c r="B366" s="2" t="s">
        <v>26</v>
      </c>
      <c r="C366" s="3" t="s">
        <v>50</v>
      </c>
      <c r="D366" s="3" t="s">
        <v>22</v>
      </c>
      <c r="E366" s="4" t="n">
        <v>14</v>
      </c>
      <c r="F366" s="4" t="s">
        <v>28</v>
      </c>
      <c r="H366" s="2" t="n">
        <v>7527</v>
      </c>
      <c r="I366" s="5" t="s">
        <v>357</v>
      </c>
      <c r="J366" s="25" t="s">
        <v>41</v>
      </c>
      <c r="Q366" s="2" t="n">
        <v>2</v>
      </c>
      <c r="T366" s="28"/>
    </row>
    <row r="367" customFormat="false" ht="12.75" hidden="false" customHeight="false" outlineLevel="0" collapsed="false">
      <c r="A367" s="1" t="n">
        <f aca="false">SUBTOTAL(3,$B$2:B367)+0</f>
        <v>366</v>
      </c>
      <c r="B367" s="2" t="s">
        <v>26</v>
      </c>
      <c r="C367" s="3" t="s">
        <v>50</v>
      </c>
      <c r="D367" s="3" t="s">
        <v>22</v>
      </c>
      <c r="E367" s="4" t="n">
        <v>14</v>
      </c>
      <c r="F367" s="4" t="s">
        <v>28</v>
      </c>
      <c r="I367" s="5" t="s">
        <v>358</v>
      </c>
      <c r="J367" s="6" t="s">
        <v>41</v>
      </c>
    </row>
    <row r="368" customFormat="false" ht="12.75" hidden="false" customHeight="false" outlineLevel="0" collapsed="false">
      <c r="A368" s="1" t="n">
        <f aca="false">SUBTOTAL(3,$B$2:B368)+0</f>
        <v>367</v>
      </c>
      <c r="B368" s="2" t="s">
        <v>26</v>
      </c>
      <c r="C368" s="3" t="s">
        <v>56</v>
      </c>
      <c r="D368" s="3" t="s">
        <v>20</v>
      </c>
      <c r="E368" s="4" t="n">
        <v>18</v>
      </c>
      <c r="F368" s="4" t="s">
        <v>23</v>
      </c>
      <c r="H368" s="2" t="n">
        <v>3066</v>
      </c>
      <c r="I368" s="5" t="s">
        <v>359</v>
      </c>
      <c r="J368" s="25"/>
      <c r="N368" s="5" t="s">
        <v>160</v>
      </c>
      <c r="Q368" s="2" t="n">
        <v>2</v>
      </c>
      <c r="T368" s="28"/>
    </row>
    <row r="369" customFormat="false" ht="12.75" hidden="false" customHeight="false" outlineLevel="0" collapsed="false">
      <c r="A369" s="1" t="n">
        <f aca="false">SUBTOTAL(3,$B$2:B369)+0</f>
        <v>368</v>
      </c>
      <c r="B369" s="2" t="s">
        <v>26</v>
      </c>
      <c r="C369" s="3" t="s">
        <v>56</v>
      </c>
      <c r="D369" s="3" t="s">
        <v>20</v>
      </c>
      <c r="E369" s="4" t="n">
        <v>18</v>
      </c>
      <c r="F369" s="4" t="s">
        <v>23</v>
      </c>
      <c r="H369" s="2" t="n">
        <v>3733</v>
      </c>
      <c r="I369" s="5" t="s">
        <v>360</v>
      </c>
      <c r="J369" s="25"/>
      <c r="N369" s="5" t="s">
        <v>160</v>
      </c>
      <c r="Q369" s="2" t="n">
        <v>2</v>
      </c>
      <c r="T369" s="28"/>
    </row>
    <row r="370" customFormat="false" ht="12.75" hidden="false" customHeight="false" outlineLevel="0" collapsed="false">
      <c r="A370" s="1" t="n">
        <f aca="false">SUBTOTAL(3,$B$2:B370)+0</f>
        <v>369</v>
      </c>
      <c r="B370" s="2" t="s">
        <v>26</v>
      </c>
      <c r="C370" s="3" t="s">
        <v>56</v>
      </c>
      <c r="D370" s="3" t="s">
        <v>20</v>
      </c>
      <c r="E370" s="4" t="n">
        <v>18</v>
      </c>
      <c r="F370" s="4" t="s">
        <v>28</v>
      </c>
      <c r="H370" s="2" t="n">
        <v>4129</v>
      </c>
      <c r="I370" s="5" t="s">
        <v>361</v>
      </c>
      <c r="J370" s="25"/>
      <c r="Q370" s="2" t="n">
        <v>2</v>
      </c>
      <c r="T370" s="28"/>
    </row>
    <row r="371" customFormat="false" ht="12.75" hidden="false" customHeight="false" outlineLevel="0" collapsed="false">
      <c r="A371" s="1" t="n">
        <f aca="false">SUBTOTAL(3,$B$2:B371)+0</f>
        <v>370</v>
      </c>
      <c r="B371" s="2" t="s">
        <v>26</v>
      </c>
      <c r="C371" s="3" t="s">
        <v>56</v>
      </c>
      <c r="D371" s="3" t="s">
        <v>22</v>
      </c>
      <c r="E371" s="4" t="n">
        <v>6</v>
      </c>
      <c r="F371" s="4" t="s">
        <v>23</v>
      </c>
      <c r="J371" s="25"/>
      <c r="L371" s="10"/>
      <c r="Q371" s="2" t="n">
        <v>2</v>
      </c>
      <c r="T371" s="28"/>
    </row>
    <row r="372" customFormat="false" ht="12.75" hidden="false" customHeight="false" outlineLevel="0" collapsed="false">
      <c r="A372" s="1" t="n">
        <f aca="false">SUBTOTAL(3,$B$2:B372)+0</f>
        <v>371</v>
      </c>
      <c r="B372" s="2" t="s">
        <v>26</v>
      </c>
      <c r="C372" s="3" t="s">
        <v>61</v>
      </c>
      <c r="D372" s="3" t="s">
        <v>22</v>
      </c>
      <c r="E372" s="4" t="n">
        <v>7</v>
      </c>
      <c r="F372" s="4" t="s">
        <v>28</v>
      </c>
      <c r="H372" s="2" t="n">
        <v>9893</v>
      </c>
      <c r="I372" s="5" t="s">
        <v>362</v>
      </c>
      <c r="J372" s="25" t="s">
        <v>41</v>
      </c>
      <c r="Q372" s="2" t="n">
        <v>2</v>
      </c>
      <c r="T372" s="28"/>
    </row>
    <row r="373" customFormat="false" ht="12.75" hidden="false" customHeight="false" outlineLevel="0" collapsed="false">
      <c r="A373" s="1" t="n">
        <f aca="false">SUBTOTAL(3,$B$2:B373)+0</f>
        <v>372</v>
      </c>
      <c r="B373" s="2" t="s">
        <v>26</v>
      </c>
      <c r="C373" s="3" t="s">
        <v>61</v>
      </c>
      <c r="D373" s="3" t="s">
        <v>20</v>
      </c>
      <c r="E373" s="4" t="n">
        <v>11</v>
      </c>
      <c r="F373" s="4" t="s">
        <v>23</v>
      </c>
      <c r="G373" s="2" t="s">
        <v>52</v>
      </c>
      <c r="L373" s="8" t="s">
        <v>63</v>
      </c>
      <c r="M373" s="8" t="n">
        <v>7</v>
      </c>
    </row>
    <row r="374" customFormat="false" ht="12.75" hidden="false" customHeight="false" outlineLevel="0" collapsed="false">
      <c r="A374" s="1" t="n">
        <f aca="false">SUBTOTAL(3,$B$2:B374)+0</f>
        <v>373</v>
      </c>
      <c r="B374" s="2" t="s">
        <v>26</v>
      </c>
      <c r="C374" s="3" t="s">
        <v>64</v>
      </c>
      <c r="D374" s="3" t="s">
        <v>20</v>
      </c>
      <c r="F374" s="4" t="s">
        <v>21</v>
      </c>
      <c r="J374" s="25"/>
      <c r="Q374" s="2" t="n">
        <v>2</v>
      </c>
      <c r="T374" s="28"/>
    </row>
    <row r="375" customFormat="false" ht="12.75" hidden="false" customHeight="false" outlineLevel="0" collapsed="false">
      <c r="A375" s="1" t="n">
        <f aca="false">SUBTOTAL(3,$B$2:B375)+0</f>
        <v>374</v>
      </c>
      <c r="B375" s="2" t="s">
        <v>26</v>
      </c>
      <c r="C375" s="3" t="s">
        <v>64</v>
      </c>
      <c r="D375" s="3" t="s">
        <v>22</v>
      </c>
      <c r="E375" s="4" t="n">
        <v>8</v>
      </c>
      <c r="F375" s="4" t="s">
        <v>23</v>
      </c>
      <c r="J375" s="25"/>
      <c r="Q375" s="2" t="n">
        <v>2</v>
      </c>
      <c r="T375" s="28"/>
    </row>
    <row r="376" customFormat="false" ht="12.75" hidden="false" customHeight="false" outlineLevel="0" collapsed="false">
      <c r="A376" s="1" t="n">
        <f aca="false">SUBTOTAL(3,$B$2:B376)+0</f>
        <v>375</v>
      </c>
      <c r="B376" s="2" t="s">
        <v>26</v>
      </c>
      <c r="C376" s="3" t="s">
        <v>66</v>
      </c>
      <c r="D376" s="3" t="s">
        <v>20</v>
      </c>
      <c r="E376" s="4" t="n">
        <v>20</v>
      </c>
      <c r="F376" s="4" t="s">
        <v>21</v>
      </c>
      <c r="Q376" s="2" t="n">
        <v>2</v>
      </c>
    </row>
    <row r="377" customFormat="false" ht="12.75" hidden="false" customHeight="false" outlineLevel="0" collapsed="false">
      <c r="A377" s="1" t="n">
        <f aca="false">SUBTOTAL(3,$B$2:B377)+0</f>
        <v>376</v>
      </c>
      <c r="B377" s="2" t="s">
        <v>26</v>
      </c>
      <c r="C377" s="3" t="s">
        <v>67</v>
      </c>
      <c r="D377" s="3" t="s">
        <v>20</v>
      </c>
      <c r="E377" s="4" t="n">
        <v>18</v>
      </c>
      <c r="F377" s="4" t="s">
        <v>21</v>
      </c>
      <c r="J377" s="25"/>
      <c r="Q377" s="2" t="n">
        <v>2</v>
      </c>
      <c r="T377" s="28"/>
    </row>
    <row r="378" customFormat="false" ht="12.75" hidden="false" customHeight="false" outlineLevel="0" collapsed="false">
      <c r="A378" s="1" t="n">
        <f aca="false">SUBTOTAL(3,$B$2:B378)+0</f>
        <v>377</v>
      </c>
      <c r="B378" s="2" t="s">
        <v>26</v>
      </c>
      <c r="C378" s="3" t="s">
        <v>68</v>
      </c>
      <c r="D378" s="3" t="s">
        <v>20</v>
      </c>
      <c r="E378" s="4" t="n">
        <v>18</v>
      </c>
      <c r="F378" s="4" t="s">
        <v>28</v>
      </c>
      <c r="H378" s="2" t="n">
        <v>3269</v>
      </c>
      <c r="I378" s="5" t="s">
        <v>363</v>
      </c>
      <c r="J378" s="25"/>
      <c r="Q378" s="2" t="n">
        <v>3</v>
      </c>
      <c r="T378" s="28"/>
    </row>
    <row r="379" customFormat="false" ht="12.75" hidden="false" customHeight="false" outlineLevel="0" collapsed="false">
      <c r="A379" s="1" t="n">
        <f aca="false">SUBTOTAL(3,$B$2:B379)+0</f>
        <v>378</v>
      </c>
      <c r="B379" s="2" t="s">
        <v>26</v>
      </c>
      <c r="C379" s="3" t="s">
        <v>68</v>
      </c>
      <c r="D379" s="3" t="s">
        <v>20</v>
      </c>
      <c r="E379" s="4" t="n">
        <v>18</v>
      </c>
      <c r="F379" s="4" t="s">
        <v>28</v>
      </c>
      <c r="H379" s="2" t="n">
        <v>3028</v>
      </c>
      <c r="I379" s="5" t="s">
        <v>364</v>
      </c>
      <c r="J379" s="25"/>
      <c r="Q379" s="2" t="n">
        <v>3</v>
      </c>
      <c r="T379" s="28"/>
    </row>
    <row r="380" customFormat="false" ht="12.75" hidden="false" customHeight="false" outlineLevel="0" collapsed="false">
      <c r="A380" s="1" t="n">
        <f aca="false">SUBTOTAL(3,$B$2:B380)+0</f>
        <v>379</v>
      </c>
      <c r="B380" s="2" t="s">
        <v>26</v>
      </c>
      <c r="C380" s="3" t="s">
        <v>68</v>
      </c>
      <c r="D380" s="3" t="s">
        <v>20</v>
      </c>
      <c r="E380" s="4" t="n">
        <v>18</v>
      </c>
      <c r="F380" s="4" t="s">
        <v>28</v>
      </c>
      <c r="H380" s="2" t="n">
        <v>3059</v>
      </c>
      <c r="I380" s="8" t="s">
        <v>365</v>
      </c>
      <c r="J380" s="25"/>
      <c r="Q380" s="2" t="n">
        <v>3</v>
      </c>
      <c r="T380" s="28"/>
    </row>
    <row r="381" customFormat="false" ht="12.75" hidden="false" customHeight="false" outlineLevel="0" collapsed="false">
      <c r="A381" s="1" t="n">
        <f aca="false">SUBTOTAL(3,$B$2:B381)+0</f>
        <v>380</v>
      </c>
      <c r="B381" s="2" t="s">
        <v>26</v>
      </c>
      <c r="C381" s="3" t="s">
        <v>71</v>
      </c>
      <c r="D381" s="3" t="s">
        <v>22</v>
      </c>
      <c r="E381" s="4" t="n">
        <v>13.5</v>
      </c>
      <c r="F381" s="4" t="s">
        <v>28</v>
      </c>
      <c r="H381" s="2" t="n">
        <v>3112</v>
      </c>
      <c r="I381" s="5" t="s">
        <v>366</v>
      </c>
      <c r="J381" s="25" t="s">
        <v>292</v>
      </c>
      <c r="Q381" s="2" t="n">
        <v>3</v>
      </c>
      <c r="T381" s="28"/>
    </row>
    <row r="382" customFormat="false" ht="12.75" hidden="false" customHeight="false" outlineLevel="0" collapsed="false">
      <c r="A382" s="1" t="n">
        <f aca="false">SUBTOTAL(3,$B$2:B382)+0</f>
        <v>381</v>
      </c>
      <c r="B382" s="2" t="s">
        <v>26</v>
      </c>
      <c r="C382" s="3" t="s">
        <v>71</v>
      </c>
      <c r="D382" s="3" t="s">
        <v>22</v>
      </c>
      <c r="E382" s="4" t="n">
        <v>11</v>
      </c>
      <c r="F382" s="4" t="s">
        <v>28</v>
      </c>
      <c r="I382" s="10" t="s">
        <v>367</v>
      </c>
      <c r="J382" s="25" t="s">
        <v>41</v>
      </c>
      <c r="Q382" s="2" t="n">
        <v>3</v>
      </c>
      <c r="T382" s="28"/>
    </row>
    <row r="383" customFormat="false" ht="12.75" hidden="false" customHeight="false" outlineLevel="0" collapsed="false">
      <c r="A383" s="1" t="n">
        <f aca="false">SUBTOTAL(3,$B$2:B383)+0</f>
        <v>382</v>
      </c>
      <c r="B383" s="2" t="s">
        <v>26</v>
      </c>
      <c r="C383" s="3" t="s">
        <v>73</v>
      </c>
      <c r="D383" s="3" t="s">
        <v>20</v>
      </c>
      <c r="F383" s="4" t="s">
        <v>28</v>
      </c>
      <c r="H383" s="2" t="n">
        <v>3032</v>
      </c>
      <c r="I383" s="5" t="s">
        <v>368</v>
      </c>
      <c r="J383" s="25"/>
      <c r="Q383" s="2" t="n">
        <v>3</v>
      </c>
      <c r="T383" s="28"/>
    </row>
    <row r="384" customFormat="false" ht="12.75" hidden="false" customHeight="false" outlineLevel="0" collapsed="false">
      <c r="A384" s="1" t="n">
        <f aca="false">SUBTOTAL(3,$B$2:B384)+0</f>
        <v>383</v>
      </c>
      <c r="B384" s="2" t="s">
        <v>26</v>
      </c>
      <c r="C384" s="3" t="s">
        <v>73</v>
      </c>
      <c r="D384" s="3" t="s">
        <v>20</v>
      </c>
      <c r="E384" s="4" t="n">
        <v>3.3</v>
      </c>
      <c r="F384" s="4" t="s">
        <v>23</v>
      </c>
      <c r="G384" s="2" t="s">
        <v>25</v>
      </c>
      <c r="J384" s="25"/>
      <c r="L384" s="8" t="s">
        <v>369</v>
      </c>
      <c r="M384" s="8" t="n">
        <v>16</v>
      </c>
      <c r="Q384" s="2" t="n">
        <v>3</v>
      </c>
      <c r="T384" s="28"/>
    </row>
    <row r="385" customFormat="false" ht="12.75" hidden="false" customHeight="false" outlineLevel="0" collapsed="false">
      <c r="A385" s="1" t="n">
        <f aca="false">SUBTOTAL(3,$B$2:B385)+0</f>
        <v>384</v>
      </c>
      <c r="B385" s="2" t="s">
        <v>26</v>
      </c>
      <c r="C385" s="3" t="s">
        <v>76</v>
      </c>
      <c r="D385" s="3" t="s">
        <v>22</v>
      </c>
      <c r="E385" s="4" t="n">
        <v>15.5</v>
      </c>
      <c r="F385" s="4" t="s">
        <v>23</v>
      </c>
      <c r="J385" s="25"/>
      <c r="Q385" s="2" t="n">
        <v>3</v>
      </c>
      <c r="T385" s="28"/>
    </row>
    <row r="386" customFormat="false" ht="12.75" hidden="false" customHeight="false" outlineLevel="0" collapsed="false">
      <c r="A386" s="1" t="n">
        <f aca="false">SUBTOTAL(3,$B$2:B386)+0</f>
        <v>385</v>
      </c>
      <c r="B386" s="2" t="s">
        <v>26</v>
      </c>
      <c r="C386" s="3" t="s">
        <v>76</v>
      </c>
      <c r="D386" s="3" t="s">
        <v>22</v>
      </c>
      <c r="E386" s="4" t="n">
        <v>10</v>
      </c>
      <c r="F386" s="4" t="s">
        <v>23</v>
      </c>
      <c r="J386" s="25"/>
      <c r="Q386" s="2" t="n">
        <v>3</v>
      </c>
      <c r="T386" s="28"/>
    </row>
    <row r="387" customFormat="false" ht="12.75" hidden="false" customHeight="false" outlineLevel="0" collapsed="false">
      <c r="A387" s="1" t="n">
        <f aca="false">SUBTOTAL(3,$B$2:B387)+0</f>
        <v>386</v>
      </c>
      <c r="B387" s="2" t="s">
        <v>26</v>
      </c>
      <c r="C387" s="3" t="s">
        <v>78</v>
      </c>
      <c r="D387" s="3" t="s">
        <v>20</v>
      </c>
      <c r="E387" s="4" t="n">
        <v>20</v>
      </c>
      <c r="F387" s="4" t="s">
        <v>28</v>
      </c>
      <c r="H387" s="2" t="n">
        <v>3027</v>
      </c>
      <c r="I387" s="5" t="s">
        <v>370</v>
      </c>
      <c r="J387" s="25"/>
      <c r="Q387" s="2" t="n">
        <v>3</v>
      </c>
      <c r="T387" s="28"/>
    </row>
    <row r="388" customFormat="false" ht="12.75" hidden="false" customHeight="false" outlineLevel="0" collapsed="false">
      <c r="A388" s="1" t="n">
        <f aca="false">SUBTOTAL(3,$B$2:B388)+0</f>
        <v>387</v>
      </c>
      <c r="B388" s="2" t="s">
        <v>26</v>
      </c>
      <c r="C388" s="3" t="s">
        <v>78</v>
      </c>
      <c r="D388" s="3" t="s">
        <v>22</v>
      </c>
      <c r="E388" s="4" t="n">
        <v>3</v>
      </c>
      <c r="F388" s="4" t="s">
        <v>23</v>
      </c>
      <c r="G388" s="2" t="s">
        <v>25</v>
      </c>
      <c r="L388" s="8" t="s">
        <v>75</v>
      </c>
      <c r="M388" s="8" t="n">
        <v>10</v>
      </c>
    </row>
    <row r="389" customFormat="false" ht="12.75" hidden="false" customHeight="false" outlineLevel="0" collapsed="false">
      <c r="A389" s="1" t="n">
        <f aca="false">SUBTOTAL(3,$B$2:B389)+0</f>
        <v>388</v>
      </c>
      <c r="B389" s="2" t="s">
        <v>26</v>
      </c>
      <c r="C389" s="3" t="s">
        <v>80</v>
      </c>
      <c r="D389" s="3" t="s">
        <v>20</v>
      </c>
      <c r="E389" s="4" t="n">
        <v>20</v>
      </c>
      <c r="F389" s="4" t="s">
        <v>21</v>
      </c>
      <c r="J389" s="25"/>
      <c r="Q389" s="2" t="n">
        <v>3</v>
      </c>
      <c r="T389" s="28"/>
    </row>
    <row r="390" customFormat="false" ht="12.75" hidden="false" customHeight="false" outlineLevel="0" collapsed="false">
      <c r="A390" s="1" t="n">
        <f aca="false">SUBTOTAL(3,$B$2:B390)+0</f>
        <v>389</v>
      </c>
      <c r="B390" s="2" t="s">
        <v>26</v>
      </c>
      <c r="C390" s="3" t="s">
        <v>80</v>
      </c>
      <c r="D390" s="3" t="s">
        <v>22</v>
      </c>
      <c r="E390" s="4" t="n">
        <v>14</v>
      </c>
      <c r="F390" s="4" t="s">
        <v>23</v>
      </c>
      <c r="J390" s="25"/>
      <c r="Q390" s="2" t="n">
        <v>3</v>
      </c>
      <c r="T390" s="28"/>
    </row>
    <row r="391" customFormat="false" ht="12.75" hidden="false" customHeight="false" outlineLevel="0" collapsed="false">
      <c r="A391" s="1" t="n">
        <f aca="false">SUBTOTAL(3,$B$2:B391)+0</f>
        <v>390</v>
      </c>
      <c r="B391" s="2" t="s">
        <v>26</v>
      </c>
      <c r="C391" s="3" t="s">
        <v>82</v>
      </c>
      <c r="D391" s="3" t="s">
        <v>20</v>
      </c>
      <c r="E391" s="4" t="n">
        <v>18</v>
      </c>
      <c r="F391" s="4" t="s">
        <v>23</v>
      </c>
      <c r="H391" s="2" t="n">
        <v>14013</v>
      </c>
      <c r="I391" s="35" t="s">
        <v>371</v>
      </c>
      <c r="J391" s="25"/>
      <c r="L391" s="10"/>
      <c r="N391" s="5" t="s">
        <v>58</v>
      </c>
      <c r="Q391" s="2" t="n">
        <v>3</v>
      </c>
      <c r="T391" s="28"/>
    </row>
    <row r="392" customFormat="false" ht="12.75" hidden="false" customHeight="false" outlineLevel="0" collapsed="false">
      <c r="A392" s="1" t="n">
        <f aca="false">SUBTOTAL(3,$B$2:B392)+0</f>
        <v>391</v>
      </c>
      <c r="B392" s="2" t="s">
        <v>26</v>
      </c>
      <c r="C392" s="3" t="s">
        <v>82</v>
      </c>
      <c r="D392" s="3" t="s">
        <v>22</v>
      </c>
      <c r="E392" s="4" t="n">
        <v>14</v>
      </c>
      <c r="F392" s="4" t="s">
        <v>23</v>
      </c>
      <c r="J392" s="25"/>
      <c r="L392" s="10"/>
      <c r="Q392" s="2" t="n">
        <v>3</v>
      </c>
      <c r="T392" s="28"/>
    </row>
    <row r="393" customFormat="false" ht="12.75" hidden="false" customHeight="false" outlineLevel="0" collapsed="false">
      <c r="A393" s="1" t="n">
        <f aca="false">SUBTOTAL(3,$B$2:B393)+0</f>
        <v>392</v>
      </c>
      <c r="B393" s="2" t="s">
        <v>26</v>
      </c>
      <c r="C393" s="3" t="s">
        <v>85</v>
      </c>
      <c r="D393" s="3" t="s">
        <v>20</v>
      </c>
      <c r="F393" s="4" t="s">
        <v>28</v>
      </c>
      <c r="I393" s="5" t="s">
        <v>372</v>
      </c>
      <c r="J393" s="25"/>
      <c r="Q393" s="2" t="n">
        <v>3</v>
      </c>
      <c r="T393" s="28"/>
    </row>
    <row r="394" customFormat="false" ht="12.75" hidden="false" customHeight="false" outlineLevel="0" collapsed="false">
      <c r="A394" s="1" t="n">
        <f aca="false">SUBTOTAL(3,$B$2:B394)+0</f>
        <v>393</v>
      </c>
      <c r="B394" s="2" t="s">
        <v>26</v>
      </c>
      <c r="C394" s="3" t="s">
        <v>85</v>
      </c>
      <c r="D394" s="3" t="s">
        <v>20</v>
      </c>
      <c r="F394" s="4" t="s">
        <v>28</v>
      </c>
      <c r="H394" s="2" t="n">
        <v>4130</v>
      </c>
      <c r="I394" s="5" t="s">
        <v>373</v>
      </c>
      <c r="J394" s="25"/>
      <c r="Q394" s="2" t="n">
        <v>3</v>
      </c>
      <c r="T394" s="28"/>
    </row>
    <row r="395" customFormat="false" ht="12.75" hidden="false" customHeight="false" outlineLevel="0" collapsed="false">
      <c r="A395" s="1" t="n">
        <f aca="false">SUBTOTAL(3,$B$2:B395)+0</f>
        <v>394</v>
      </c>
      <c r="B395" s="2" t="s">
        <v>26</v>
      </c>
      <c r="C395" s="3" t="s">
        <v>85</v>
      </c>
      <c r="D395" s="3" t="s">
        <v>22</v>
      </c>
      <c r="E395" s="4" t="n">
        <v>9</v>
      </c>
      <c r="F395" s="4" t="s">
        <v>23</v>
      </c>
      <c r="J395" s="25"/>
      <c r="L395" s="3"/>
      <c r="Q395" s="2" t="n">
        <v>3</v>
      </c>
      <c r="T395" s="28"/>
    </row>
    <row r="396" customFormat="false" ht="12.75" hidden="false" customHeight="false" outlineLevel="0" collapsed="false">
      <c r="A396" s="1" t="n">
        <f aca="false">SUBTOTAL(3,$B$2:B396)+0</f>
        <v>395</v>
      </c>
      <c r="B396" s="2" t="s">
        <v>26</v>
      </c>
      <c r="C396" s="3" t="s">
        <v>88</v>
      </c>
      <c r="D396" s="3" t="s">
        <v>20</v>
      </c>
      <c r="F396" s="4" t="s">
        <v>28</v>
      </c>
      <c r="H396" s="2" t="n">
        <v>3071</v>
      </c>
      <c r="I396" s="5" t="s">
        <v>374</v>
      </c>
      <c r="J396" s="25"/>
      <c r="Q396" s="2" t="n">
        <v>3</v>
      </c>
      <c r="T396" s="28"/>
    </row>
    <row r="397" customFormat="false" ht="12.75" hidden="false" customHeight="false" outlineLevel="0" collapsed="false">
      <c r="A397" s="1" t="n">
        <f aca="false">SUBTOTAL(3,$B$2:B397)+0</f>
        <v>396</v>
      </c>
      <c r="B397" s="2" t="s">
        <v>26</v>
      </c>
      <c r="C397" s="3" t="s">
        <v>88</v>
      </c>
      <c r="D397" s="3" t="s">
        <v>22</v>
      </c>
      <c r="E397" s="4" t="n">
        <v>9</v>
      </c>
      <c r="F397" s="4" t="s">
        <v>28</v>
      </c>
      <c r="H397" s="2" t="n">
        <v>3089</v>
      </c>
      <c r="I397" s="5" t="s">
        <v>375</v>
      </c>
      <c r="J397" s="25" t="s">
        <v>41</v>
      </c>
      <c r="L397" s="3"/>
      <c r="Q397" s="2" t="n">
        <v>3</v>
      </c>
      <c r="T397" s="28"/>
    </row>
    <row r="398" customFormat="false" ht="12.75" hidden="false" customHeight="false" outlineLevel="0" collapsed="false">
      <c r="A398" s="1" t="n">
        <f aca="false">SUBTOTAL(3,$B$2:B398)+0</f>
        <v>397</v>
      </c>
      <c r="B398" s="2" t="s">
        <v>26</v>
      </c>
      <c r="C398" s="3" t="s">
        <v>90</v>
      </c>
      <c r="D398" s="3" t="s">
        <v>22</v>
      </c>
      <c r="E398" s="4" t="n">
        <v>13.5</v>
      </c>
      <c r="F398" s="4" t="s">
        <v>28</v>
      </c>
      <c r="H398" s="2" t="n">
        <v>3114</v>
      </c>
      <c r="I398" s="5" t="s">
        <v>376</v>
      </c>
      <c r="J398" s="25" t="s">
        <v>292</v>
      </c>
      <c r="Q398" s="2" t="n">
        <v>3</v>
      </c>
      <c r="T398" s="28"/>
    </row>
    <row r="399" customFormat="false" ht="12.75" hidden="false" customHeight="false" outlineLevel="0" collapsed="false">
      <c r="A399" s="1" t="n">
        <f aca="false">SUBTOTAL(3,$B$2:B399)+0</f>
        <v>398</v>
      </c>
      <c r="B399" s="2" t="s">
        <v>26</v>
      </c>
      <c r="C399" s="3" t="s">
        <v>90</v>
      </c>
      <c r="D399" s="3" t="s">
        <v>20</v>
      </c>
      <c r="E399" s="4" t="n">
        <v>18</v>
      </c>
      <c r="F399" s="4" t="s">
        <v>28</v>
      </c>
      <c r="H399" s="2" t="n">
        <v>3121</v>
      </c>
      <c r="I399" s="5" t="s">
        <v>377</v>
      </c>
      <c r="J399" s="25"/>
      <c r="Q399" s="2" t="n">
        <v>3</v>
      </c>
      <c r="T399" s="28"/>
    </row>
    <row r="400" customFormat="false" ht="12.75" hidden="false" customHeight="false" outlineLevel="0" collapsed="false">
      <c r="A400" s="1" t="n">
        <f aca="false">SUBTOTAL(3,$B$2:B400)+0</f>
        <v>399</v>
      </c>
      <c r="B400" s="2" t="s">
        <v>26</v>
      </c>
      <c r="C400" s="3" t="s">
        <v>90</v>
      </c>
      <c r="D400" s="3" t="s">
        <v>22</v>
      </c>
      <c r="E400" s="4" t="n">
        <v>6.5</v>
      </c>
      <c r="F400" s="4" t="s">
        <v>23</v>
      </c>
      <c r="G400" s="2" t="s">
        <v>52</v>
      </c>
      <c r="J400" s="25"/>
      <c r="L400" s="8" t="s">
        <v>18</v>
      </c>
      <c r="M400" s="8" t="n">
        <v>8</v>
      </c>
      <c r="Q400" s="2" t="n">
        <v>3</v>
      </c>
      <c r="T400" s="28"/>
    </row>
    <row r="401" customFormat="false" ht="12.75" hidden="false" customHeight="false" outlineLevel="0" collapsed="false">
      <c r="A401" s="1" t="n">
        <f aca="false">SUBTOTAL(3,$B$2:B401)+0</f>
        <v>400</v>
      </c>
      <c r="B401" s="2" t="s">
        <v>26</v>
      </c>
      <c r="C401" s="3" t="s">
        <v>92</v>
      </c>
      <c r="D401" s="3" t="s">
        <v>20</v>
      </c>
      <c r="E401" s="4" t="n">
        <v>18</v>
      </c>
      <c r="F401" s="4" t="s">
        <v>28</v>
      </c>
      <c r="H401" s="2" t="n">
        <v>3755</v>
      </c>
      <c r="I401" s="5" t="s">
        <v>378</v>
      </c>
      <c r="J401" s="25"/>
      <c r="Q401" s="2" t="n">
        <v>3</v>
      </c>
      <c r="T401" s="28"/>
    </row>
    <row r="402" customFormat="false" ht="12.75" hidden="false" customHeight="false" outlineLevel="0" collapsed="false">
      <c r="A402" s="1" t="n">
        <f aca="false">SUBTOTAL(3,$B$2:B402)+0</f>
        <v>401</v>
      </c>
      <c r="B402" s="2" t="s">
        <v>26</v>
      </c>
      <c r="C402" s="3" t="s">
        <v>92</v>
      </c>
      <c r="D402" s="3" t="s">
        <v>20</v>
      </c>
      <c r="E402" s="4" t="n">
        <v>18</v>
      </c>
      <c r="F402" s="4" t="s">
        <v>28</v>
      </c>
      <c r="H402" s="2" t="n">
        <v>12152</v>
      </c>
      <c r="I402" s="5" t="s">
        <v>379</v>
      </c>
      <c r="J402" s="25"/>
      <c r="Q402" s="2" t="n">
        <v>3</v>
      </c>
      <c r="T402" s="28"/>
    </row>
    <row r="403" customFormat="false" ht="12.75" hidden="false" customHeight="false" outlineLevel="0" collapsed="false">
      <c r="A403" s="1" t="n">
        <f aca="false">SUBTOTAL(3,$B$2:B403)+0</f>
        <v>402</v>
      </c>
      <c r="B403" s="2" t="s">
        <v>26</v>
      </c>
      <c r="C403" s="3" t="s">
        <v>92</v>
      </c>
      <c r="D403" s="3" t="s">
        <v>22</v>
      </c>
      <c r="E403" s="4" t="n">
        <v>6</v>
      </c>
      <c r="F403" s="4" t="s">
        <v>23</v>
      </c>
      <c r="J403" s="25"/>
      <c r="Q403" s="2" t="n">
        <v>3</v>
      </c>
      <c r="T403" s="28"/>
    </row>
    <row r="404" customFormat="false" ht="12.75" hidden="false" customHeight="false" outlineLevel="0" collapsed="false">
      <c r="A404" s="1" t="n">
        <f aca="false">SUBTOTAL(3,$B$2:B404)+0</f>
        <v>403</v>
      </c>
      <c r="B404" s="2" t="s">
        <v>26</v>
      </c>
      <c r="C404" s="3" t="s">
        <v>94</v>
      </c>
      <c r="D404" s="3" t="s">
        <v>20</v>
      </c>
      <c r="E404" s="4" t="n">
        <v>18</v>
      </c>
      <c r="F404" s="4" t="s">
        <v>28</v>
      </c>
      <c r="H404" s="2" t="n">
        <v>11530</v>
      </c>
      <c r="I404" s="5" t="s">
        <v>380</v>
      </c>
      <c r="J404" s="25"/>
      <c r="Q404" s="2" t="n">
        <v>3</v>
      </c>
      <c r="T404" s="28"/>
    </row>
    <row r="405" customFormat="false" ht="12.75" hidden="false" customHeight="false" outlineLevel="0" collapsed="false">
      <c r="A405" s="1" t="n">
        <f aca="false">SUBTOTAL(3,$B$2:B405)+0</f>
        <v>404</v>
      </c>
      <c r="B405" s="2" t="s">
        <v>26</v>
      </c>
      <c r="C405" s="3" t="s">
        <v>94</v>
      </c>
      <c r="D405" s="3" t="s">
        <v>20</v>
      </c>
      <c r="E405" s="4" t="n">
        <v>18</v>
      </c>
      <c r="F405" s="4" t="s">
        <v>21</v>
      </c>
      <c r="J405" s="25"/>
      <c r="Q405" s="2" t="n">
        <v>3</v>
      </c>
      <c r="T405" s="28"/>
    </row>
    <row r="406" customFormat="false" ht="12.75" hidden="false" customHeight="false" outlineLevel="0" collapsed="false">
      <c r="A406" s="1" t="n">
        <f aca="false">SUBTOTAL(3,$B$2:B406)+0</f>
        <v>405</v>
      </c>
      <c r="B406" s="2" t="s">
        <v>26</v>
      </c>
      <c r="C406" s="3" t="s">
        <v>94</v>
      </c>
      <c r="D406" s="29" t="s">
        <v>22</v>
      </c>
      <c r="E406" s="4" t="n">
        <v>15</v>
      </c>
      <c r="F406" s="4" t="s">
        <v>23</v>
      </c>
      <c r="J406" s="25"/>
      <c r="Q406" s="2" t="n">
        <v>3</v>
      </c>
      <c r="T406" s="28"/>
    </row>
    <row r="407" customFormat="false" ht="12.75" hidden="false" customHeight="false" outlineLevel="0" collapsed="false">
      <c r="A407" s="1" t="n">
        <f aca="false">SUBTOTAL(3,$B$2:B407)+0</f>
        <v>406</v>
      </c>
      <c r="B407" s="2" t="s">
        <v>26</v>
      </c>
      <c r="C407" s="3" t="s">
        <v>94</v>
      </c>
      <c r="D407" s="29" t="s">
        <v>22</v>
      </c>
      <c r="E407" s="4" t="n">
        <v>14</v>
      </c>
      <c r="F407" s="4" t="s">
        <v>23</v>
      </c>
      <c r="J407" s="25"/>
      <c r="Q407" s="2" t="n">
        <v>3</v>
      </c>
      <c r="T407" s="28"/>
    </row>
    <row r="408" customFormat="false" ht="12.75" hidden="false" customHeight="false" outlineLevel="0" collapsed="false">
      <c r="A408" s="1" t="n">
        <f aca="false">SUBTOTAL(3,$B$2:B408)+0</f>
        <v>407</v>
      </c>
      <c r="B408" s="2" t="s">
        <v>26</v>
      </c>
      <c r="C408" s="3" t="s">
        <v>98</v>
      </c>
      <c r="D408" s="3" t="s">
        <v>20</v>
      </c>
      <c r="E408" s="4" t="n">
        <v>18</v>
      </c>
      <c r="F408" s="4" t="s">
        <v>28</v>
      </c>
      <c r="H408" s="2" t="n">
        <v>3101</v>
      </c>
      <c r="I408" s="5" t="s">
        <v>381</v>
      </c>
      <c r="J408" s="25"/>
      <c r="Q408" s="2" t="n">
        <v>3</v>
      </c>
      <c r="T408" s="28"/>
    </row>
    <row r="409" customFormat="false" ht="12.75" hidden="false" customHeight="false" outlineLevel="0" collapsed="false">
      <c r="A409" s="1" t="n">
        <f aca="false">SUBTOTAL(3,$B$2:B409)+0</f>
        <v>408</v>
      </c>
      <c r="B409" s="2" t="s">
        <v>26</v>
      </c>
      <c r="C409" s="3" t="s">
        <v>98</v>
      </c>
      <c r="D409" s="3" t="s">
        <v>22</v>
      </c>
      <c r="E409" s="4" t="n">
        <v>12</v>
      </c>
      <c r="F409" s="4" t="s">
        <v>23</v>
      </c>
      <c r="J409" s="25"/>
      <c r="Q409" s="2" t="n">
        <v>3</v>
      </c>
      <c r="T409" s="28"/>
    </row>
    <row r="410" customFormat="false" ht="12.75" hidden="false" customHeight="false" outlineLevel="0" collapsed="false">
      <c r="A410" s="1" t="n">
        <f aca="false">SUBTOTAL(3,$B$2:B410)+0</f>
        <v>409</v>
      </c>
      <c r="B410" s="2" t="s">
        <v>26</v>
      </c>
      <c r="C410" s="3" t="s">
        <v>100</v>
      </c>
      <c r="D410" s="3" t="s">
        <v>20</v>
      </c>
      <c r="E410" s="4" t="n">
        <v>18</v>
      </c>
      <c r="F410" s="4" t="s">
        <v>28</v>
      </c>
      <c r="H410" s="2" t="n">
        <v>3075</v>
      </c>
      <c r="I410" s="5" t="s">
        <v>382</v>
      </c>
      <c r="J410" s="25"/>
      <c r="Q410" s="2" t="n">
        <v>3</v>
      </c>
      <c r="T410" s="28"/>
    </row>
    <row r="411" customFormat="false" ht="12.75" hidden="false" customHeight="false" outlineLevel="0" collapsed="false">
      <c r="A411" s="1" t="n">
        <f aca="false">SUBTOTAL(3,$B$2:B411)+0</f>
        <v>410</v>
      </c>
      <c r="B411" s="2" t="s">
        <v>26</v>
      </c>
      <c r="C411" s="3" t="s">
        <v>100</v>
      </c>
      <c r="D411" s="3" t="s">
        <v>22</v>
      </c>
      <c r="E411" s="4" t="n">
        <v>12</v>
      </c>
      <c r="F411" s="4" t="s">
        <v>23</v>
      </c>
      <c r="J411" s="25"/>
      <c r="Q411" s="2" t="n">
        <v>3</v>
      </c>
      <c r="T411" s="28"/>
    </row>
    <row r="412" customFormat="false" ht="12.75" hidden="false" customHeight="false" outlineLevel="0" collapsed="false">
      <c r="A412" s="1" t="n">
        <f aca="false">SUBTOTAL(3,$B$2:B412)+0</f>
        <v>411</v>
      </c>
      <c r="B412" s="2" t="s">
        <v>26</v>
      </c>
      <c r="C412" s="3" t="s">
        <v>102</v>
      </c>
      <c r="D412" s="3" t="s">
        <v>20</v>
      </c>
      <c r="E412" s="4" t="n">
        <v>20</v>
      </c>
      <c r="F412" s="4" t="s">
        <v>21</v>
      </c>
      <c r="J412" s="25"/>
      <c r="Q412" s="2" t="n">
        <v>3</v>
      </c>
      <c r="T412" s="28"/>
    </row>
    <row r="413" customFormat="false" ht="12.75" hidden="false" customHeight="false" outlineLevel="0" collapsed="false">
      <c r="A413" s="1" t="n">
        <f aca="false">SUBTOTAL(3,$B$2:B413)+0</f>
        <v>412</v>
      </c>
      <c r="B413" s="2" t="s">
        <v>26</v>
      </c>
      <c r="C413" s="3" t="s">
        <v>102</v>
      </c>
      <c r="D413" s="3" t="s">
        <v>20</v>
      </c>
      <c r="E413" s="4" t="n">
        <v>20</v>
      </c>
      <c r="F413" s="4" t="s">
        <v>21</v>
      </c>
      <c r="J413" s="25"/>
      <c r="Q413" s="2" t="n">
        <v>3</v>
      </c>
      <c r="T413" s="28"/>
    </row>
    <row r="414" customFormat="false" ht="12.75" hidden="false" customHeight="false" outlineLevel="0" collapsed="false">
      <c r="A414" s="1" t="n">
        <f aca="false">SUBTOTAL(3,$B$2:B414)+0</f>
        <v>413</v>
      </c>
      <c r="B414" s="2" t="s">
        <v>26</v>
      </c>
      <c r="C414" s="3" t="s">
        <v>104</v>
      </c>
      <c r="D414" s="3" t="s">
        <v>22</v>
      </c>
      <c r="E414" s="4" t="n">
        <v>14</v>
      </c>
      <c r="F414" s="4" t="s">
        <v>28</v>
      </c>
      <c r="H414" s="2" t="n">
        <v>3105</v>
      </c>
      <c r="I414" s="5" t="s">
        <v>383</v>
      </c>
      <c r="J414" s="25" t="s">
        <v>292</v>
      </c>
      <c r="Q414" s="2" t="n">
        <v>4</v>
      </c>
      <c r="T414" s="28"/>
    </row>
    <row r="415" customFormat="false" ht="12.75" hidden="false" customHeight="false" outlineLevel="0" collapsed="false">
      <c r="A415" s="1" t="n">
        <f aca="false">SUBTOTAL(3,$B$2:B415)+0</f>
        <v>414</v>
      </c>
      <c r="B415" s="2" t="s">
        <v>26</v>
      </c>
      <c r="C415" s="3" t="s">
        <v>104</v>
      </c>
      <c r="D415" s="3" t="s">
        <v>20</v>
      </c>
      <c r="E415" s="4" t="n">
        <v>18</v>
      </c>
      <c r="F415" s="4" t="s">
        <v>28</v>
      </c>
      <c r="H415" s="2" t="n">
        <v>3038</v>
      </c>
      <c r="I415" s="5" t="s">
        <v>384</v>
      </c>
      <c r="J415" s="25"/>
      <c r="Q415" s="2" t="n">
        <v>4</v>
      </c>
      <c r="T415" s="28"/>
    </row>
    <row r="416" customFormat="false" ht="12.75" hidden="false" customHeight="false" outlineLevel="0" collapsed="false">
      <c r="A416" s="1" t="n">
        <f aca="false">SUBTOTAL(3,$B$2:B416)+0</f>
        <v>415</v>
      </c>
      <c r="B416" s="2" t="s">
        <v>26</v>
      </c>
      <c r="C416" s="3" t="s">
        <v>104</v>
      </c>
      <c r="D416" s="3" t="s">
        <v>20</v>
      </c>
      <c r="E416" s="4" t="n">
        <v>18</v>
      </c>
      <c r="F416" s="4" t="s">
        <v>21</v>
      </c>
      <c r="J416" s="25"/>
      <c r="Q416" s="2" t="n">
        <v>4</v>
      </c>
      <c r="T416" s="28"/>
    </row>
    <row r="417" customFormat="false" ht="12.75" hidden="false" customHeight="false" outlineLevel="0" collapsed="false">
      <c r="A417" s="1" t="n">
        <f aca="false">SUBTOTAL(3,$B$2:B417)+0</f>
        <v>416</v>
      </c>
      <c r="B417" s="2" t="s">
        <v>26</v>
      </c>
      <c r="C417" s="3" t="s">
        <v>104</v>
      </c>
      <c r="D417" s="3" t="s">
        <v>22</v>
      </c>
      <c r="E417" s="4" t="n">
        <v>16</v>
      </c>
      <c r="F417" s="4" t="s">
        <v>23</v>
      </c>
      <c r="J417" s="25"/>
      <c r="Q417" s="2" t="n">
        <v>4</v>
      </c>
      <c r="T417" s="28"/>
    </row>
    <row r="418" customFormat="false" ht="12.75" hidden="false" customHeight="false" outlineLevel="0" collapsed="false">
      <c r="A418" s="1" t="n">
        <f aca="false">SUBTOTAL(3,$B$2:B418)+0</f>
        <v>417</v>
      </c>
      <c r="B418" s="2" t="s">
        <v>26</v>
      </c>
      <c r="C418" s="3" t="s">
        <v>106</v>
      </c>
      <c r="D418" s="3" t="s">
        <v>20</v>
      </c>
      <c r="E418" s="4" t="n">
        <v>18</v>
      </c>
      <c r="F418" s="4" t="s">
        <v>28</v>
      </c>
      <c r="H418" s="2" t="n">
        <v>3899</v>
      </c>
      <c r="I418" s="5" t="s">
        <v>385</v>
      </c>
      <c r="J418" s="25"/>
      <c r="K418" s="5"/>
      <c r="Q418" s="2" t="n">
        <v>4</v>
      </c>
      <c r="T418" s="28"/>
    </row>
    <row r="419" customFormat="false" ht="12.75" hidden="false" customHeight="false" outlineLevel="0" collapsed="false">
      <c r="A419" s="1" t="n">
        <f aca="false">SUBTOTAL(3,$B$2:B419)+0</f>
        <v>418</v>
      </c>
      <c r="B419" s="2" t="s">
        <v>26</v>
      </c>
      <c r="C419" s="3" t="s">
        <v>106</v>
      </c>
      <c r="D419" s="3" t="s">
        <v>20</v>
      </c>
      <c r="E419" s="4" t="n">
        <v>18</v>
      </c>
      <c r="F419" s="4" t="s">
        <v>28</v>
      </c>
      <c r="H419" s="2" t="n">
        <v>14042</v>
      </c>
      <c r="I419" s="5" t="s">
        <v>386</v>
      </c>
      <c r="J419" s="25"/>
      <c r="Q419" s="2" t="n">
        <v>4</v>
      </c>
      <c r="T419" s="28"/>
    </row>
    <row r="420" customFormat="false" ht="12.75" hidden="false" customHeight="false" outlineLevel="0" collapsed="false">
      <c r="A420" s="1" t="n">
        <f aca="false">SUBTOTAL(3,$B$2:B420)+0</f>
        <v>419</v>
      </c>
      <c r="B420" s="2" t="s">
        <v>26</v>
      </c>
      <c r="C420" s="3" t="s">
        <v>106</v>
      </c>
      <c r="D420" s="3" t="s">
        <v>22</v>
      </c>
      <c r="E420" s="4" t="n">
        <v>10</v>
      </c>
      <c r="F420" s="4" t="s">
        <v>23</v>
      </c>
      <c r="J420" s="25"/>
      <c r="Q420" s="2" t="n">
        <v>4</v>
      </c>
      <c r="T420" s="28"/>
    </row>
    <row r="421" customFormat="false" ht="12.75" hidden="false" customHeight="false" outlineLevel="0" collapsed="false">
      <c r="A421" s="1" t="n">
        <f aca="false">SUBTOTAL(3,$B$2:B421)+0</f>
        <v>420</v>
      </c>
      <c r="B421" s="2" t="s">
        <v>26</v>
      </c>
      <c r="C421" s="3" t="s">
        <v>109</v>
      </c>
      <c r="D421" s="3" t="s">
        <v>22</v>
      </c>
      <c r="E421" s="4" t="n">
        <v>14</v>
      </c>
      <c r="F421" s="4" t="s">
        <v>28</v>
      </c>
      <c r="H421" s="2" t="n">
        <v>3766</v>
      </c>
      <c r="I421" s="5" t="s">
        <v>387</v>
      </c>
      <c r="J421" s="25" t="s">
        <v>84</v>
      </c>
      <c r="Q421" s="2" t="n">
        <v>4</v>
      </c>
      <c r="T421" s="28"/>
    </row>
    <row r="422" customFormat="false" ht="12.75" hidden="false" customHeight="false" outlineLevel="0" collapsed="false">
      <c r="A422" s="1" t="n">
        <f aca="false">SUBTOTAL(3,$B$2:B422)+0</f>
        <v>421</v>
      </c>
      <c r="B422" s="2" t="s">
        <v>26</v>
      </c>
      <c r="C422" s="3" t="s">
        <v>109</v>
      </c>
      <c r="D422" s="3" t="s">
        <v>20</v>
      </c>
      <c r="F422" s="4" t="s">
        <v>28</v>
      </c>
      <c r="H422" s="2" t="n">
        <v>3092</v>
      </c>
      <c r="I422" s="5" t="s">
        <v>388</v>
      </c>
      <c r="J422" s="25"/>
      <c r="Q422" s="2" t="n">
        <v>4</v>
      </c>
      <c r="T422" s="28"/>
    </row>
    <row r="423" customFormat="false" ht="12.75" hidden="false" customHeight="false" outlineLevel="0" collapsed="false">
      <c r="A423" s="1" t="n">
        <f aca="false">SUBTOTAL(3,$B$2:B423)+0</f>
        <v>422</v>
      </c>
      <c r="B423" s="2" t="s">
        <v>26</v>
      </c>
      <c r="C423" s="3" t="s">
        <v>109</v>
      </c>
      <c r="D423" s="3" t="s">
        <v>20</v>
      </c>
      <c r="F423" s="4" t="s">
        <v>21</v>
      </c>
      <c r="I423" s="45"/>
      <c r="J423" s="25"/>
      <c r="L423" s="10"/>
      <c r="Q423" s="2" t="n">
        <v>4</v>
      </c>
      <c r="T423" s="28"/>
    </row>
    <row r="424" customFormat="false" ht="12.75" hidden="false" customHeight="false" outlineLevel="0" collapsed="false">
      <c r="A424" s="1" t="n">
        <f aca="false">SUBTOTAL(3,$B$2:B424)+0</f>
        <v>423</v>
      </c>
      <c r="B424" s="2" t="s">
        <v>26</v>
      </c>
      <c r="C424" s="3" t="s">
        <v>109</v>
      </c>
      <c r="D424" s="3" t="s">
        <v>20</v>
      </c>
      <c r="F424" s="4" t="s">
        <v>21</v>
      </c>
      <c r="I424" s="45"/>
      <c r="J424" s="25"/>
      <c r="L424" s="10"/>
      <c r="Q424" s="2" t="n">
        <v>4</v>
      </c>
      <c r="T424" s="28"/>
    </row>
    <row r="425" customFormat="false" ht="12.75" hidden="false" customHeight="false" outlineLevel="0" collapsed="false">
      <c r="A425" s="1" t="n">
        <f aca="false">SUBTOTAL(3,$B$2:B425)+0</f>
        <v>424</v>
      </c>
      <c r="B425" s="2" t="s">
        <v>26</v>
      </c>
      <c r="C425" s="3" t="s">
        <v>114</v>
      </c>
      <c r="D425" s="3" t="s">
        <v>22</v>
      </c>
      <c r="E425" s="4" t="n">
        <v>12</v>
      </c>
      <c r="F425" s="4" t="s">
        <v>23</v>
      </c>
      <c r="J425" s="25"/>
      <c r="Q425" s="2" t="n">
        <v>4</v>
      </c>
      <c r="T425" s="28"/>
    </row>
    <row r="426" customFormat="false" ht="12.75" hidden="false" customHeight="false" outlineLevel="0" collapsed="false">
      <c r="A426" s="1" t="n">
        <f aca="false">SUBTOTAL(3,$B$2:B426)+0</f>
        <v>425</v>
      </c>
      <c r="B426" s="2" t="s">
        <v>26</v>
      </c>
      <c r="C426" s="3" t="s">
        <v>114</v>
      </c>
      <c r="D426" s="3" t="s">
        <v>22</v>
      </c>
      <c r="E426" s="4" t="n">
        <v>4</v>
      </c>
      <c r="F426" s="4" t="s">
        <v>23</v>
      </c>
      <c r="J426" s="25"/>
      <c r="Q426" s="2" t="n">
        <v>4</v>
      </c>
      <c r="T426" s="28"/>
    </row>
    <row r="427" customFormat="false" ht="12.75" hidden="false" customHeight="false" outlineLevel="0" collapsed="false">
      <c r="A427" s="1" t="n">
        <f aca="false">SUBTOTAL(3,$B$2:B427)+0</f>
        <v>426</v>
      </c>
      <c r="B427" s="2" t="s">
        <v>26</v>
      </c>
      <c r="C427" s="3" t="s">
        <v>116</v>
      </c>
      <c r="D427" s="3" t="s">
        <v>20</v>
      </c>
      <c r="E427" s="4" t="n">
        <v>22</v>
      </c>
      <c r="F427" s="4" t="s">
        <v>28</v>
      </c>
      <c r="H427" s="2" t="n">
        <v>3074</v>
      </c>
      <c r="I427" s="5" t="s">
        <v>389</v>
      </c>
      <c r="J427" s="25"/>
      <c r="L427" s="8" t="s">
        <v>202</v>
      </c>
      <c r="Q427" s="2" t="n">
        <v>4</v>
      </c>
      <c r="T427" s="28"/>
    </row>
    <row r="428" customFormat="false" ht="12.75" hidden="false" customHeight="false" outlineLevel="0" collapsed="false">
      <c r="A428" s="1" t="n">
        <f aca="false">SUBTOTAL(3,$B$2:B428)+0</f>
        <v>427</v>
      </c>
      <c r="B428" s="2" t="s">
        <v>26</v>
      </c>
      <c r="C428" s="3" t="s">
        <v>118</v>
      </c>
      <c r="D428" s="3" t="s">
        <v>20</v>
      </c>
      <c r="E428" s="4" t="n">
        <v>18</v>
      </c>
      <c r="F428" s="4" t="s">
        <v>21</v>
      </c>
      <c r="J428" s="25"/>
      <c r="Q428" s="2" t="n">
        <v>4</v>
      </c>
      <c r="T428" s="28"/>
    </row>
    <row r="429" customFormat="false" ht="12.75" hidden="false" customHeight="false" outlineLevel="0" collapsed="false">
      <c r="A429" s="1" t="n">
        <f aca="false">SUBTOTAL(3,$B$2:B429)+0</f>
        <v>428</v>
      </c>
      <c r="B429" s="2" t="s">
        <v>26</v>
      </c>
      <c r="C429" s="3" t="s">
        <v>118</v>
      </c>
      <c r="D429" s="3" t="s">
        <v>20</v>
      </c>
      <c r="E429" s="4" t="n">
        <v>18</v>
      </c>
      <c r="F429" s="4" t="s">
        <v>21</v>
      </c>
      <c r="J429" s="25"/>
      <c r="Q429" s="2" t="n">
        <v>4</v>
      </c>
      <c r="T429" s="28"/>
    </row>
    <row r="430" customFormat="false" ht="12.75" hidden="false" customHeight="false" outlineLevel="0" collapsed="false">
      <c r="A430" s="1" t="n">
        <f aca="false">SUBTOTAL(3,$B$2:B430)+0</f>
        <v>429</v>
      </c>
      <c r="B430" s="2" t="s">
        <v>26</v>
      </c>
      <c r="C430" s="3" t="s">
        <v>118</v>
      </c>
      <c r="D430" s="3" t="s">
        <v>22</v>
      </c>
      <c r="E430" s="4" t="n">
        <v>14</v>
      </c>
      <c r="F430" s="4" t="s">
        <v>23</v>
      </c>
      <c r="J430" s="25"/>
      <c r="Q430" s="2" t="n">
        <v>4</v>
      </c>
      <c r="T430" s="28"/>
    </row>
    <row r="431" customFormat="false" ht="12.75" hidden="false" customHeight="false" outlineLevel="0" collapsed="false">
      <c r="A431" s="1" t="n">
        <f aca="false">SUBTOTAL(3,$B$2:B431)+0</f>
        <v>430</v>
      </c>
      <c r="B431" s="2" t="s">
        <v>26</v>
      </c>
      <c r="C431" s="3" t="s">
        <v>120</v>
      </c>
      <c r="D431" s="3" t="s">
        <v>20</v>
      </c>
      <c r="E431" s="4" t="n">
        <v>22</v>
      </c>
      <c r="F431" s="4" t="s">
        <v>28</v>
      </c>
      <c r="H431" s="2" t="n">
        <v>3077</v>
      </c>
      <c r="I431" s="5" t="s">
        <v>390</v>
      </c>
      <c r="J431" s="25"/>
      <c r="Q431" s="2" t="n">
        <v>4</v>
      </c>
      <c r="T431" s="28"/>
    </row>
    <row r="432" customFormat="false" ht="12.75" hidden="false" customHeight="false" outlineLevel="0" collapsed="false">
      <c r="A432" s="1" t="n">
        <f aca="false">SUBTOTAL(3,$B$2:B432)+0</f>
        <v>431</v>
      </c>
      <c r="B432" s="2" t="s">
        <v>26</v>
      </c>
      <c r="C432" s="3" t="s">
        <v>120</v>
      </c>
      <c r="D432" s="3" t="s">
        <v>20</v>
      </c>
      <c r="E432" s="4" t="n">
        <v>20</v>
      </c>
      <c r="F432" s="4" t="s">
        <v>21</v>
      </c>
      <c r="J432" s="25"/>
      <c r="Q432" s="2" t="n">
        <v>4</v>
      </c>
      <c r="T432" s="28"/>
    </row>
    <row r="433" customFormat="false" ht="12.75" hidden="false" customHeight="false" outlineLevel="0" collapsed="false">
      <c r="A433" s="1" t="n">
        <f aca="false">SUBTOTAL(3,$B$2:B433)+0</f>
        <v>432</v>
      </c>
      <c r="B433" s="2" t="s">
        <v>26</v>
      </c>
      <c r="C433" s="3" t="s">
        <v>123</v>
      </c>
      <c r="D433" s="3" t="s">
        <v>22</v>
      </c>
      <c r="E433" s="4" t="n">
        <v>8</v>
      </c>
      <c r="F433" s="4" t="s">
        <v>23</v>
      </c>
      <c r="J433" s="25"/>
      <c r="Q433" s="2" t="n">
        <v>4</v>
      </c>
      <c r="T433" s="28"/>
    </row>
    <row r="434" customFormat="false" ht="12.75" hidden="false" customHeight="false" outlineLevel="0" collapsed="false">
      <c r="A434" s="1" t="n">
        <f aca="false">SUBTOTAL(3,$B$2:B434)+0</f>
        <v>433</v>
      </c>
      <c r="B434" s="2" t="s">
        <v>26</v>
      </c>
      <c r="C434" s="3" t="s">
        <v>124</v>
      </c>
      <c r="D434" s="3" t="s">
        <v>22</v>
      </c>
      <c r="E434" s="4" t="n">
        <v>9</v>
      </c>
      <c r="F434" s="4" t="s">
        <v>23</v>
      </c>
      <c r="J434" s="25"/>
      <c r="Q434" s="2" t="n">
        <v>5</v>
      </c>
      <c r="T434" s="28"/>
    </row>
    <row r="435" customFormat="false" ht="12.75" hidden="false" customHeight="false" outlineLevel="0" collapsed="false">
      <c r="A435" s="1" t="n">
        <f aca="false">SUBTOTAL(3,$B$2:B435)+0</f>
        <v>434</v>
      </c>
      <c r="B435" s="2" t="s">
        <v>26</v>
      </c>
      <c r="C435" s="3" t="s">
        <v>124</v>
      </c>
      <c r="D435" s="3" t="s">
        <v>20</v>
      </c>
      <c r="E435" s="4" t="n">
        <v>18</v>
      </c>
      <c r="F435" s="4" t="s">
        <v>28</v>
      </c>
      <c r="H435" s="2" t="n">
        <v>3245</v>
      </c>
      <c r="I435" s="5" t="s">
        <v>391</v>
      </c>
      <c r="Q435" s="2" t="n">
        <v>5</v>
      </c>
      <c r="T435" s="28"/>
    </row>
    <row r="436" customFormat="false" ht="12.75" hidden="false" customHeight="false" outlineLevel="0" collapsed="false">
      <c r="A436" s="1" t="n">
        <f aca="false">SUBTOTAL(3,$B$2:B436)+0</f>
        <v>435</v>
      </c>
      <c r="B436" s="2" t="s">
        <v>26</v>
      </c>
      <c r="C436" s="3" t="s">
        <v>124</v>
      </c>
      <c r="D436" s="3" t="s">
        <v>20</v>
      </c>
      <c r="E436" s="4" t="n">
        <v>18</v>
      </c>
      <c r="F436" s="4" t="s">
        <v>28</v>
      </c>
      <c r="H436" s="2" t="n">
        <v>9115</v>
      </c>
      <c r="I436" s="5" t="s">
        <v>392</v>
      </c>
      <c r="J436" s="25"/>
      <c r="Q436" s="2" t="n">
        <v>5</v>
      </c>
      <c r="T436" s="28"/>
    </row>
    <row r="437" customFormat="false" ht="12.75" hidden="false" customHeight="false" outlineLevel="0" collapsed="false">
      <c r="A437" s="1" t="n">
        <f aca="false">SUBTOTAL(3,$B$2:B437)+0</f>
        <v>436</v>
      </c>
      <c r="B437" s="3" t="s">
        <v>26</v>
      </c>
      <c r="C437" s="3" t="s">
        <v>124</v>
      </c>
      <c r="D437" s="3" t="s">
        <v>20</v>
      </c>
      <c r="E437" s="4" t="n">
        <v>18</v>
      </c>
      <c r="F437" s="3" t="s">
        <v>21</v>
      </c>
      <c r="H437" s="3"/>
      <c r="I437" s="2"/>
      <c r="J437" s="25"/>
      <c r="K437" s="3"/>
      <c r="L437" s="2"/>
      <c r="M437" s="3"/>
      <c r="Q437" s="2" t="n">
        <v>5</v>
      </c>
      <c r="T437" s="28"/>
    </row>
    <row r="438" customFormat="false" ht="12.75" hidden="false" customHeight="false" outlineLevel="0" collapsed="false">
      <c r="A438" s="1" t="n">
        <f aca="false">SUBTOTAL(3,$B$2:B438)+0</f>
        <v>437</v>
      </c>
      <c r="B438" s="2" t="s">
        <v>26</v>
      </c>
      <c r="C438" s="3" t="s">
        <v>125</v>
      </c>
      <c r="D438" s="3" t="s">
        <v>20</v>
      </c>
      <c r="E438" s="4" t="n">
        <v>22</v>
      </c>
      <c r="F438" s="4" t="s">
        <v>28</v>
      </c>
      <c r="H438" s="2" t="n">
        <v>3068</v>
      </c>
      <c r="I438" s="5" t="s">
        <v>393</v>
      </c>
      <c r="J438" s="25"/>
      <c r="Q438" s="2" t="n">
        <v>5</v>
      </c>
      <c r="T438" s="28"/>
    </row>
    <row r="439" customFormat="false" ht="12.75" hidden="false" customHeight="false" outlineLevel="0" collapsed="false">
      <c r="A439" s="1" t="n">
        <f aca="false">SUBTOTAL(3,$B$2:B439)+0</f>
        <v>438</v>
      </c>
      <c r="B439" s="2" t="s">
        <v>26</v>
      </c>
      <c r="C439" s="3" t="s">
        <v>125</v>
      </c>
      <c r="D439" s="3" t="s">
        <v>20</v>
      </c>
      <c r="E439" s="4" t="n">
        <v>22</v>
      </c>
      <c r="F439" s="4" t="s">
        <v>28</v>
      </c>
      <c r="H439" s="2" t="n">
        <v>3062</v>
      </c>
      <c r="I439" s="5" t="s">
        <v>394</v>
      </c>
      <c r="J439" s="25"/>
      <c r="Q439" s="2" t="n">
        <v>5</v>
      </c>
      <c r="T439" s="28"/>
    </row>
    <row r="440" customFormat="false" ht="12.75" hidden="false" customHeight="false" outlineLevel="0" collapsed="false">
      <c r="A440" s="1" t="n">
        <f aca="false">SUBTOTAL(3,$B$2:B440)+0</f>
        <v>439</v>
      </c>
      <c r="B440" s="2" t="s">
        <v>26</v>
      </c>
      <c r="C440" s="3" t="s">
        <v>125</v>
      </c>
      <c r="D440" s="3" t="s">
        <v>20</v>
      </c>
      <c r="E440" s="4" t="n">
        <v>20</v>
      </c>
      <c r="F440" s="4" t="s">
        <v>28</v>
      </c>
      <c r="H440" s="2" t="n">
        <v>10449</v>
      </c>
      <c r="I440" s="5" t="s">
        <v>395</v>
      </c>
      <c r="Q440" s="2" t="n">
        <v>5</v>
      </c>
      <c r="T440" s="28"/>
    </row>
    <row r="441" customFormat="false" ht="12.75" hidden="false" customHeight="false" outlineLevel="0" collapsed="false">
      <c r="A441" s="1" t="n">
        <f aca="false">SUBTOTAL(3,$B$2:B441)+0</f>
        <v>440</v>
      </c>
      <c r="B441" s="2" t="s">
        <v>26</v>
      </c>
      <c r="C441" s="3" t="s">
        <v>128</v>
      </c>
      <c r="D441" s="3" t="s">
        <v>20</v>
      </c>
      <c r="E441" s="4" t="n">
        <v>20</v>
      </c>
      <c r="F441" s="4" t="s">
        <v>23</v>
      </c>
      <c r="H441" s="2" t="n">
        <v>7747</v>
      </c>
      <c r="I441" s="5" t="s">
        <v>396</v>
      </c>
      <c r="J441" s="25"/>
      <c r="N441" s="5" t="s">
        <v>397</v>
      </c>
      <c r="Q441" s="2" t="n">
        <v>5</v>
      </c>
      <c r="T441" s="28"/>
    </row>
    <row r="442" customFormat="false" ht="12.75" hidden="false" customHeight="false" outlineLevel="0" collapsed="false">
      <c r="A442" s="1" t="n">
        <f aca="false">SUBTOTAL(3,$B$2:B442)+0</f>
        <v>441</v>
      </c>
      <c r="B442" s="2" t="s">
        <v>26</v>
      </c>
      <c r="C442" s="3" t="s">
        <v>128</v>
      </c>
      <c r="D442" s="3" t="s">
        <v>22</v>
      </c>
      <c r="E442" s="4" t="n">
        <v>15</v>
      </c>
      <c r="F442" s="4" t="s">
        <v>23</v>
      </c>
      <c r="J442" s="25"/>
      <c r="Q442" s="2" t="n">
        <v>5</v>
      </c>
      <c r="T442" s="28"/>
    </row>
    <row r="443" customFormat="false" ht="12.75" hidden="false" customHeight="false" outlineLevel="0" collapsed="false">
      <c r="A443" s="1" t="n">
        <f aca="false">SUBTOTAL(3,$B$2:B443)+0</f>
        <v>442</v>
      </c>
      <c r="B443" s="2" t="s">
        <v>26</v>
      </c>
      <c r="C443" s="3" t="s">
        <v>129</v>
      </c>
      <c r="D443" s="3" t="s">
        <v>20</v>
      </c>
      <c r="F443" s="4" t="s">
        <v>21</v>
      </c>
      <c r="J443" s="41"/>
      <c r="K443" s="38"/>
      <c r="L443" s="39"/>
      <c r="M443" s="39"/>
      <c r="N443" s="40"/>
      <c r="Q443" s="2" t="n">
        <v>5</v>
      </c>
    </row>
    <row r="444" customFormat="false" ht="12.75" hidden="false" customHeight="false" outlineLevel="0" collapsed="false">
      <c r="A444" s="1" t="n">
        <f aca="false">SUBTOTAL(3,$B$2:B444)+0</f>
        <v>443</v>
      </c>
      <c r="B444" s="2" t="s">
        <v>26</v>
      </c>
      <c r="C444" s="3" t="s">
        <v>129</v>
      </c>
      <c r="D444" s="3" t="s">
        <v>22</v>
      </c>
      <c r="E444" s="4" t="n">
        <v>10</v>
      </c>
      <c r="F444" s="4" t="s">
        <v>23</v>
      </c>
      <c r="J444" s="41"/>
      <c r="K444" s="38"/>
      <c r="L444" s="39"/>
      <c r="M444" s="39"/>
      <c r="N444" s="40"/>
      <c r="Q444" s="2" t="n">
        <v>5</v>
      </c>
    </row>
    <row r="445" customFormat="false" ht="12.75" hidden="false" customHeight="false" outlineLevel="0" collapsed="false">
      <c r="A445" s="1" t="n">
        <f aca="false">SUBTOTAL(3,$B$2:B445)+0</f>
        <v>444</v>
      </c>
      <c r="B445" s="2" t="s">
        <v>26</v>
      </c>
      <c r="C445" s="3" t="s">
        <v>133</v>
      </c>
      <c r="D445" s="3" t="s">
        <v>20</v>
      </c>
      <c r="F445" s="4" t="s">
        <v>21</v>
      </c>
      <c r="J445" s="25"/>
      <c r="Q445" s="2" t="n">
        <v>5</v>
      </c>
      <c r="T445" s="28"/>
    </row>
    <row r="446" customFormat="false" ht="12.75" hidden="false" customHeight="false" outlineLevel="0" collapsed="false">
      <c r="A446" s="1" t="n">
        <f aca="false">SUBTOTAL(3,$B$2:B446)+0</f>
        <v>445</v>
      </c>
      <c r="B446" s="2" t="s">
        <v>26</v>
      </c>
      <c r="C446" s="3" t="s">
        <v>133</v>
      </c>
      <c r="D446" s="3" t="s">
        <v>20</v>
      </c>
      <c r="F446" s="4" t="s">
        <v>21</v>
      </c>
      <c r="J446" s="25"/>
      <c r="Q446" s="2" t="n">
        <v>5</v>
      </c>
      <c r="T446" s="28"/>
    </row>
    <row r="447" customFormat="false" ht="12.75" hidden="false" customHeight="false" outlineLevel="0" collapsed="false">
      <c r="A447" s="1" t="n">
        <f aca="false">SUBTOTAL(3,$B$2:B447)+0</f>
        <v>446</v>
      </c>
      <c r="B447" s="2" t="s">
        <v>26</v>
      </c>
      <c r="C447" s="3" t="s">
        <v>133</v>
      </c>
      <c r="D447" s="3" t="s">
        <v>22</v>
      </c>
      <c r="E447" s="4" t="n">
        <v>8.1</v>
      </c>
      <c r="F447" s="4" t="s">
        <v>23</v>
      </c>
      <c r="J447" s="25"/>
      <c r="Q447" s="2" t="n">
        <v>5</v>
      </c>
      <c r="T447" s="28"/>
    </row>
    <row r="448" customFormat="false" ht="12.75" hidden="false" customHeight="false" outlineLevel="0" collapsed="false">
      <c r="A448" s="1" t="n">
        <f aca="false">SUBTOTAL(3,$B$2:B448)+0</f>
        <v>447</v>
      </c>
      <c r="B448" s="2" t="s">
        <v>26</v>
      </c>
      <c r="C448" s="3" t="s">
        <v>135</v>
      </c>
      <c r="D448" s="3" t="s">
        <v>20</v>
      </c>
      <c r="E448" s="4" t="n">
        <v>18</v>
      </c>
      <c r="F448" s="4" t="s">
        <v>23</v>
      </c>
      <c r="H448" s="2" t="n">
        <v>10854</v>
      </c>
      <c r="I448" s="5" t="s">
        <v>398</v>
      </c>
      <c r="J448" s="25"/>
      <c r="N448" s="5" t="s">
        <v>58</v>
      </c>
      <c r="Q448" s="2" t="n">
        <v>5</v>
      </c>
      <c r="T448" s="28"/>
    </row>
    <row r="449" customFormat="false" ht="12.75" hidden="false" customHeight="false" outlineLevel="0" collapsed="false">
      <c r="A449" s="1" t="n">
        <f aca="false">SUBTOTAL(3,$B$2:B449)+0</f>
        <v>448</v>
      </c>
      <c r="B449" s="2" t="s">
        <v>26</v>
      </c>
      <c r="C449" s="3" t="s">
        <v>135</v>
      </c>
      <c r="D449" s="3" t="s">
        <v>20</v>
      </c>
      <c r="E449" s="4" t="n">
        <v>15</v>
      </c>
      <c r="F449" s="4" t="s">
        <v>23</v>
      </c>
      <c r="G449" s="2" t="s">
        <v>52</v>
      </c>
      <c r="I449" s="5" t="s">
        <v>399</v>
      </c>
      <c r="J449" s="25"/>
      <c r="L449" s="8" t="s">
        <v>63</v>
      </c>
      <c r="M449" s="8" t="n">
        <v>3</v>
      </c>
      <c r="Q449" s="2" t="n">
        <v>5</v>
      </c>
      <c r="T449" s="28"/>
    </row>
    <row r="450" customFormat="false" ht="12.75" hidden="false" customHeight="false" outlineLevel="0" collapsed="false">
      <c r="A450" s="1" t="n">
        <f aca="false">SUBTOTAL(3,$B$2:B450)+0</f>
        <v>449</v>
      </c>
      <c r="B450" s="2" t="s">
        <v>26</v>
      </c>
      <c r="C450" s="3" t="s">
        <v>137</v>
      </c>
      <c r="D450" s="3" t="s">
        <v>20</v>
      </c>
      <c r="F450" s="4" t="s">
        <v>21</v>
      </c>
      <c r="J450" s="25"/>
      <c r="Q450" s="2" t="n">
        <v>5</v>
      </c>
      <c r="T450" s="28"/>
    </row>
    <row r="451" customFormat="false" ht="12.75" hidden="false" customHeight="false" outlineLevel="0" collapsed="false">
      <c r="A451" s="1" t="n">
        <f aca="false">SUBTOTAL(3,$B$2:B451)+0</f>
        <v>450</v>
      </c>
      <c r="B451" s="2" t="s">
        <v>26</v>
      </c>
      <c r="C451" s="3" t="s">
        <v>138</v>
      </c>
      <c r="D451" s="3" t="s">
        <v>20</v>
      </c>
      <c r="E451" s="4" t="n">
        <v>16.2</v>
      </c>
      <c r="F451" s="4" t="s">
        <v>28</v>
      </c>
      <c r="H451" s="2" t="n">
        <v>3036</v>
      </c>
      <c r="I451" s="5" t="s">
        <v>400</v>
      </c>
      <c r="J451" s="25"/>
      <c r="N451" s="5" t="s">
        <v>160</v>
      </c>
      <c r="Q451" s="2" t="n">
        <v>5</v>
      </c>
      <c r="T451" s="28"/>
    </row>
    <row r="452" customFormat="false" ht="12.75" hidden="false" customHeight="false" outlineLevel="0" collapsed="false">
      <c r="A452" s="1" t="n">
        <f aca="false">SUBTOTAL(3,$B$2:B452)+0</f>
        <v>451</v>
      </c>
      <c r="B452" s="2" t="s">
        <v>26</v>
      </c>
      <c r="C452" s="3" t="s">
        <v>138</v>
      </c>
      <c r="D452" s="3" t="s">
        <v>22</v>
      </c>
      <c r="E452" s="4" t="n">
        <v>9</v>
      </c>
      <c r="F452" s="4" t="s">
        <v>23</v>
      </c>
      <c r="J452" s="25"/>
      <c r="Q452" s="2" t="n">
        <v>5</v>
      </c>
      <c r="T452" s="28"/>
    </row>
    <row r="453" customFormat="false" ht="12.75" hidden="false" customHeight="false" outlineLevel="0" collapsed="false">
      <c r="A453" s="1" t="n">
        <f aca="false">SUBTOTAL(3,$B$2:B453)+0</f>
        <v>452</v>
      </c>
      <c r="B453" s="2" t="s">
        <v>401</v>
      </c>
      <c r="C453" s="3" t="s">
        <v>19</v>
      </c>
      <c r="D453" s="3" t="s">
        <v>20</v>
      </c>
      <c r="E453" s="4" t="n">
        <v>18</v>
      </c>
      <c r="F453" s="4" t="s">
        <v>28</v>
      </c>
      <c r="H453" s="2" t="n">
        <v>5019</v>
      </c>
      <c r="I453" s="5" t="s">
        <v>402</v>
      </c>
      <c r="J453" s="25"/>
      <c r="Q453" s="2" t="n">
        <v>1</v>
      </c>
      <c r="T453" s="28"/>
    </row>
    <row r="454" customFormat="false" ht="12.75" hidden="false" customHeight="false" outlineLevel="0" collapsed="false">
      <c r="A454" s="1" t="n">
        <f aca="false">SUBTOTAL(3,$B$2:B454)+0</f>
        <v>453</v>
      </c>
      <c r="B454" s="2" t="s">
        <v>401</v>
      </c>
      <c r="C454" s="3" t="s">
        <v>19</v>
      </c>
      <c r="D454" s="3" t="s">
        <v>20</v>
      </c>
      <c r="E454" s="4" t="n">
        <v>18</v>
      </c>
      <c r="F454" s="4" t="s">
        <v>28</v>
      </c>
      <c r="H454" s="2" t="n">
        <v>7674</v>
      </c>
      <c r="I454" s="5" t="s">
        <v>403</v>
      </c>
      <c r="J454" s="25"/>
      <c r="Q454" s="2" t="n">
        <v>1</v>
      </c>
      <c r="T454" s="28"/>
    </row>
    <row r="455" customFormat="false" ht="12.75" hidden="false" customHeight="false" outlineLevel="0" collapsed="false">
      <c r="A455" s="1" t="n">
        <f aca="false">SUBTOTAL(3,$B$2:B455)+0</f>
        <v>454</v>
      </c>
      <c r="B455" s="2" t="s">
        <v>401</v>
      </c>
      <c r="C455" s="3" t="s">
        <v>24</v>
      </c>
      <c r="D455" s="3" t="s">
        <v>20</v>
      </c>
      <c r="F455" s="4" t="s">
        <v>28</v>
      </c>
      <c r="H455" s="2" t="n">
        <v>7875</v>
      </c>
      <c r="I455" s="5" t="s">
        <v>404</v>
      </c>
      <c r="J455" s="25"/>
      <c r="Q455" s="2" t="n">
        <v>1</v>
      </c>
      <c r="T455" s="28"/>
    </row>
    <row r="456" customFormat="false" ht="12.75" hidden="false" customHeight="false" outlineLevel="0" collapsed="false">
      <c r="A456" s="1" t="n">
        <f aca="false">SUBTOTAL(3,$B$2:B456)+0</f>
        <v>455</v>
      </c>
      <c r="B456" s="2" t="s">
        <v>401</v>
      </c>
      <c r="C456" s="3" t="s">
        <v>24</v>
      </c>
      <c r="D456" s="3" t="s">
        <v>22</v>
      </c>
      <c r="E456" s="4" t="n">
        <v>6</v>
      </c>
      <c r="F456" s="4" t="s">
        <v>28</v>
      </c>
      <c r="I456" s="5" t="s">
        <v>405</v>
      </c>
      <c r="J456" s="25" t="s">
        <v>41</v>
      </c>
      <c r="Q456" s="2" t="n">
        <v>1</v>
      </c>
      <c r="T456" s="28"/>
    </row>
    <row r="457" customFormat="false" ht="12.75" hidden="false" customHeight="false" outlineLevel="0" collapsed="false">
      <c r="A457" s="1" t="n">
        <f aca="false">SUBTOTAL(3,$B$2:B457)+0</f>
        <v>456</v>
      </c>
      <c r="B457" s="2" t="s">
        <v>401</v>
      </c>
      <c r="C457" s="3" t="s">
        <v>24</v>
      </c>
      <c r="D457" s="3" t="s">
        <v>20</v>
      </c>
      <c r="E457" s="4" t="n">
        <v>7.6</v>
      </c>
      <c r="F457" s="4" t="s">
        <v>28</v>
      </c>
      <c r="G457" s="2" t="s">
        <v>25</v>
      </c>
      <c r="I457" s="5" t="s">
        <v>406</v>
      </c>
      <c r="L457" s="8" t="s">
        <v>63</v>
      </c>
      <c r="M457" s="8" t="n">
        <v>10.5</v>
      </c>
    </row>
    <row r="458" customFormat="false" ht="12.75" hidden="false" customHeight="false" outlineLevel="0" collapsed="false">
      <c r="A458" s="1" t="n">
        <f aca="false">SUBTOTAL(3,$B$2:B458)+0</f>
        <v>457</v>
      </c>
      <c r="B458" s="2" t="s">
        <v>401</v>
      </c>
      <c r="C458" s="3" t="s">
        <v>27</v>
      </c>
      <c r="D458" s="3" t="s">
        <v>22</v>
      </c>
      <c r="E458" s="4" t="n">
        <v>9</v>
      </c>
      <c r="F458" s="4" t="s">
        <v>28</v>
      </c>
      <c r="H458" s="2" t="n">
        <v>646</v>
      </c>
      <c r="I458" s="5" t="s">
        <v>407</v>
      </c>
      <c r="J458" s="25" t="s">
        <v>188</v>
      </c>
      <c r="Q458" s="2" t="n">
        <v>1</v>
      </c>
      <c r="T458" s="28"/>
    </row>
    <row r="459" customFormat="false" ht="12.75" hidden="false" customHeight="false" outlineLevel="0" collapsed="false">
      <c r="A459" s="1" t="n">
        <f aca="false">SUBTOTAL(3,$B$2:B459)+0</f>
        <v>458</v>
      </c>
      <c r="B459" s="2" t="s">
        <v>401</v>
      </c>
      <c r="C459" s="3" t="s">
        <v>27</v>
      </c>
      <c r="D459" s="3" t="s">
        <v>20</v>
      </c>
      <c r="F459" s="4" t="s">
        <v>28</v>
      </c>
      <c r="H459" s="2" t="n">
        <v>8544</v>
      </c>
      <c r="I459" s="5" t="s">
        <v>408</v>
      </c>
      <c r="J459" s="25"/>
      <c r="Q459" s="2" t="n">
        <v>1</v>
      </c>
      <c r="T459" s="28"/>
    </row>
    <row r="460" customFormat="false" ht="12.75" hidden="false" customHeight="false" outlineLevel="0" collapsed="false">
      <c r="A460" s="1" t="n">
        <f aca="false">SUBTOTAL(3,$B$2:B460)+0</f>
        <v>459</v>
      </c>
      <c r="B460" s="2" t="s">
        <v>401</v>
      </c>
      <c r="C460" s="3" t="s">
        <v>27</v>
      </c>
      <c r="D460" s="3" t="s">
        <v>20</v>
      </c>
      <c r="E460" s="4" t="n">
        <v>18</v>
      </c>
      <c r="F460" s="4" t="s">
        <v>28</v>
      </c>
      <c r="I460" s="5" t="s">
        <v>409</v>
      </c>
      <c r="J460" s="25"/>
      <c r="T460" s="28"/>
    </row>
    <row r="461" customFormat="false" ht="12.75" hidden="false" customHeight="false" outlineLevel="0" collapsed="false">
      <c r="A461" s="1" t="n">
        <f aca="false">SUBTOTAL(3,$B$2:B461)+0</f>
        <v>460</v>
      </c>
      <c r="B461" s="2" t="s">
        <v>401</v>
      </c>
      <c r="C461" s="3" t="s">
        <v>30</v>
      </c>
      <c r="D461" s="3" t="s">
        <v>20</v>
      </c>
      <c r="F461" s="4" t="s">
        <v>28</v>
      </c>
      <c r="H461" s="2" t="n">
        <v>10040</v>
      </c>
      <c r="I461" s="5" t="s">
        <v>410</v>
      </c>
      <c r="J461" s="25"/>
      <c r="Q461" s="2" t="n">
        <v>1</v>
      </c>
      <c r="T461" s="28"/>
    </row>
    <row r="462" customFormat="false" ht="12.75" hidden="false" customHeight="false" outlineLevel="0" collapsed="false">
      <c r="A462" s="1" t="n">
        <f aca="false">SUBTOTAL(3,$B$2:B462)+0</f>
        <v>461</v>
      </c>
      <c r="B462" s="2" t="s">
        <v>401</v>
      </c>
      <c r="C462" s="3" t="s">
        <v>32</v>
      </c>
      <c r="D462" s="3" t="s">
        <v>20</v>
      </c>
      <c r="E462" s="4" t="n">
        <v>18</v>
      </c>
      <c r="F462" s="4" t="s">
        <v>28</v>
      </c>
      <c r="H462" s="2" t="n">
        <v>4980</v>
      </c>
      <c r="I462" s="5" t="s">
        <v>411</v>
      </c>
      <c r="J462" s="25"/>
      <c r="Q462" s="2" t="n">
        <v>1</v>
      </c>
      <c r="T462" s="28"/>
    </row>
    <row r="463" customFormat="false" ht="12.75" hidden="false" customHeight="false" outlineLevel="0" collapsed="false">
      <c r="A463" s="1" t="n">
        <f aca="false">SUBTOTAL(3,$B$2:B463)+0</f>
        <v>462</v>
      </c>
      <c r="B463" s="2" t="s">
        <v>401</v>
      </c>
      <c r="C463" s="3" t="s">
        <v>32</v>
      </c>
      <c r="D463" s="3" t="s">
        <v>22</v>
      </c>
      <c r="E463" s="4" t="n">
        <v>1.17</v>
      </c>
      <c r="F463" s="4" t="s">
        <v>23</v>
      </c>
    </row>
    <row r="464" customFormat="false" ht="12.75" hidden="false" customHeight="false" outlineLevel="0" collapsed="false">
      <c r="A464" s="1" t="n">
        <f aca="false">SUBTOTAL(3,$B$2:B464)+0</f>
        <v>463</v>
      </c>
      <c r="B464" s="2" t="s">
        <v>401</v>
      </c>
      <c r="C464" s="3" t="s">
        <v>34</v>
      </c>
      <c r="D464" s="3" t="s">
        <v>20</v>
      </c>
      <c r="E464" s="4" t="n">
        <v>18</v>
      </c>
      <c r="F464" s="4" t="s">
        <v>28</v>
      </c>
      <c r="H464" s="2" t="n">
        <v>11639</v>
      </c>
      <c r="I464" s="5" t="s">
        <v>412</v>
      </c>
      <c r="J464" s="25"/>
      <c r="Q464" s="2" t="n">
        <v>1</v>
      </c>
      <c r="T464" s="28"/>
    </row>
    <row r="465" customFormat="false" ht="12.75" hidden="false" customHeight="false" outlineLevel="0" collapsed="false">
      <c r="A465" s="1" t="n">
        <f aca="false">SUBTOTAL(3,$B$2:B465)+0</f>
        <v>464</v>
      </c>
      <c r="B465" s="2" t="s">
        <v>401</v>
      </c>
      <c r="C465" s="3" t="s">
        <v>36</v>
      </c>
      <c r="D465" s="3" t="s">
        <v>20</v>
      </c>
      <c r="F465" s="4" t="s">
        <v>28</v>
      </c>
      <c r="H465" s="2" t="n">
        <v>12324</v>
      </c>
      <c r="I465" s="5" t="s">
        <v>413</v>
      </c>
      <c r="J465" s="25"/>
      <c r="L465" s="8" t="s">
        <v>414</v>
      </c>
      <c r="Q465" s="2" t="n">
        <v>1</v>
      </c>
      <c r="T465" s="28"/>
    </row>
    <row r="466" customFormat="false" ht="12.75" hidden="false" customHeight="false" outlineLevel="0" collapsed="false">
      <c r="A466" s="1" t="n">
        <f aca="false">SUBTOTAL(3,$B$2:B466)+0</f>
        <v>465</v>
      </c>
      <c r="B466" s="2" t="s">
        <v>401</v>
      </c>
      <c r="C466" s="3" t="s">
        <v>36</v>
      </c>
      <c r="D466" s="3" t="s">
        <v>20</v>
      </c>
      <c r="F466" s="4" t="s">
        <v>28</v>
      </c>
      <c r="I466" s="5" t="s">
        <v>415</v>
      </c>
      <c r="Q466" s="2" t="n">
        <v>1</v>
      </c>
    </row>
    <row r="467" customFormat="false" ht="27" hidden="false" customHeight="true" outlineLevel="0" collapsed="false">
      <c r="A467" s="1" t="n">
        <f aca="false">SUBTOTAL(3,$B$2:B467)+0</f>
        <v>466</v>
      </c>
      <c r="B467" s="2" t="s">
        <v>401</v>
      </c>
      <c r="C467" s="3" t="s">
        <v>38</v>
      </c>
      <c r="D467" s="3" t="s">
        <v>20</v>
      </c>
      <c r="E467" s="4" t="n">
        <v>18</v>
      </c>
      <c r="F467" s="4" t="s">
        <v>28</v>
      </c>
      <c r="H467" s="2" t="n">
        <v>10651</v>
      </c>
      <c r="I467" s="5" t="s">
        <v>416</v>
      </c>
      <c r="J467" s="25"/>
      <c r="N467" s="5" t="s">
        <v>55</v>
      </c>
      <c r="Q467" s="2" t="n">
        <v>1</v>
      </c>
      <c r="T467" s="28"/>
    </row>
    <row r="468" customFormat="false" ht="12.75" hidden="false" customHeight="false" outlineLevel="0" collapsed="false">
      <c r="A468" s="1" t="n">
        <f aca="false">SUBTOTAL(3,$B$2:B468)+0</f>
        <v>467</v>
      </c>
      <c r="B468" s="2" t="s">
        <v>401</v>
      </c>
      <c r="C468" s="3" t="s">
        <v>39</v>
      </c>
      <c r="D468" s="3" t="s">
        <v>20</v>
      </c>
      <c r="F468" s="4" t="s">
        <v>23</v>
      </c>
      <c r="H468" s="2" t="n">
        <v>11620</v>
      </c>
      <c r="I468" s="35" t="s">
        <v>417</v>
      </c>
      <c r="J468" s="25"/>
      <c r="N468" s="5" t="s">
        <v>160</v>
      </c>
      <c r="Q468" s="2" t="n">
        <v>2</v>
      </c>
      <c r="T468" s="28"/>
    </row>
    <row r="469" customFormat="false" ht="12.75" hidden="false" customHeight="false" outlineLevel="0" collapsed="false">
      <c r="A469" s="1" t="n">
        <f aca="false">SUBTOTAL(3,$B$2:B469)+0</f>
        <v>468</v>
      </c>
      <c r="B469" s="2" t="s">
        <v>401</v>
      </c>
      <c r="C469" s="3" t="s">
        <v>39</v>
      </c>
      <c r="D469" s="3" t="s">
        <v>20</v>
      </c>
      <c r="F469" s="4" t="s">
        <v>23</v>
      </c>
      <c r="H469" s="2" t="n">
        <v>13532</v>
      </c>
      <c r="I469" s="5" t="s">
        <v>418</v>
      </c>
      <c r="J469" s="25"/>
      <c r="N469" s="5" t="s">
        <v>58</v>
      </c>
      <c r="Q469" s="2" t="n">
        <v>2</v>
      </c>
      <c r="T469" s="28"/>
    </row>
    <row r="470" customFormat="false" ht="12.75" hidden="false" customHeight="false" outlineLevel="0" collapsed="false">
      <c r="A470" s="1" t="n">
        <f aca="false">SUBTOTAL(3,$B$2:B470)+0</f>
        <v>469</v>
      </c>
      <c r="B470" s="2" t="s">
        <v>401</v>
      </c>
      <c r="C470" s="3" t="s">
        <v>44</v>
      </c>
      <c r="D470" s="3" t="s">
        <v>22</v>
      </c>
      <c r="E470" s="4" t="n">
        <v>15</v>
      </c>
      <c r="F470" s="4" t="s">
        <v>28</v>
      </c>
      <c r="H470" s="2" t="n">
        <v>9810</v>
      </c>
      <c r="I470" s="5" t="s">
        <v>419</v>
      </c>
      <c r="J470" s="25" t="s">
        <v>41</v>
      </c>
      <c r="Q470" s="2" t="n">
        <v>2</v>
      </c>
      <c r="T470" s="28"/>
    </row>
    <row r="471" customFormat="false" ht="12.75" hidden="false" customHeight="false" outlineLevel="0" collapsed="false">
      <c r="A471" s="1" t="n">
        <f aca="false">SUBTOTAL(3,$B$2:B471)+0</f>
        <v>470</v>
      </c>
      <c r="B471" s="2" t="s">
        <v>401</v>
      </c>
      <c r="C471" s="3" t="s">
        <v>44</v>
      </c>
      <c r="D471" s="3" t="s">
        <v>20</v>
      </c>
      <c r="F471" s="4" t="s">
        <v>28</v>
      </c>
      <c r="H471" s="2" t="n">
        <v>11531</v>
      </c>
      <c r="I471" s="5" t="s">
        <v>420</v>
      </c>
      <c r="Q471" s="2" t="n">
        <v>2</v>
      </c>
    </row>
    <row r="472" customFormat="false" ht="12.75" hidden="false" customHeight="false" outlineLevel="0" collapsed="false">
      <c r="A472" s="1" t="n">
        <f aca="false">SUBTOTAL(3,$B$2:B472)+0</f>
        <v>471</v>
      </c>
      <c r="B472" s="2" t="s">
        <v>401</v>
      </c>
      <c r="C472" s="3" t="s">
        <v>44</v>
      </c>
      <c r="D472" s="3" t="s">
        <v>20</v>
      </c>
      <c r="F472" s="4" t="s">
        <v>28</v>
      </c>
      <c r="H472" s="2" t="n">
        <v>11997</v>
      </c>
      <c r="I472" s="5" t="s">
        <v>421</v>
      </c>
      <c r="Q472" s="2" t="n">
        <v>2</v>
      </c>
    </row>
    <row r="473" customFormat="false" ht="12.75" hidden="false" customHeight="false" outlineLevel="0" collapsed="false">
      <c r="A473" s="1" t="n">
        <f aca="false">SUBTOTAL(3,$B$2:B473)+0</f>
        <v>472</v>
      </c>
      <c r="B473" s="2" t="s">
        <v>401</v>
      </c>
      <c r="C473" s="3" t="s">
        <v>47</v>
      </c>
      <c r="D473" s="3" t="s">
        <v>22</v>
      </c>
      <c r="E473" s="4" t="n">
        <v>14</v>
      </c>
      <c r="F473" s="4" t="s">
        <v>28</v>
      </c>
      <c r="H473" s="2" t="n">
        <v>10826</v>
      </c>
      <c r="I473" s="5" t="s">
        <v>422</v>
      </c>
      <c r="J473" s="25" t="s">
        <v>41</v>
      </c>
      <c r="Q473" s="2" t="n">
        <v>2</v>
      </c>
      <c r="T473" s="28"/>
    </row>
    <row r="474" customFormat="false" ht="12.75" hidden="false" customHeight="false" outlineLevel="0" collapsed="false">
      <c r="A474" s="1" t="n">
        <f aca="false">SUBTOTAL(3,$B$2:B474)+0</f>
        <v>473</v>
      </c>
      <c r="B474" s="2" t="s">
        <v>401</v>
      </c>
      <c r="C474" s="3" t="s">
        <v>47</v>
      </c>
      <c r="D474" s="3" t="s">
        <v>22</v>
      </c>
      <c r="E474" s="4" t="n">
        <v>12</v>
      </c>
      <c r="F474" s="4" t="s">
        <v>23</v>
      </c>
      <c r="I474" s="35"/>
      <c r="Q474" s="2" t="n">
        <v>2</v>
      </c>
    </row>
    <row r="475" customFormat="false" ht="12.75" hidden="false" customHeight="false" outlineLevel="0" collapsed="false">
      <c r="A475" s="1" t="n">
        <f aca="false">SUBTOTAL(3,$B$2:B475)+0</f>
        <v>474</v>
      </c>
      <c r="B475" s="2" t="s">
        <v>401</v>
      </c>
      <c r="C475" s="3" t="s">
        <v>47</v>
      </c>
      <c r="D475" s="3" t="s">
        <v>20</v>
      </c>
      <c r="E475" s="4" t="n">
        <v>18</v>
      </c>
      <c r="F475" s="4" t="s">
        <v>28</v>
      </c>
      <c r="H475" s="2" t="n">
        <v>8590</v>
      </c>
      <c r="I475" s="5" t="s">
        <v>423</v>
      </c>
      <c r="J475" s="25"/>
      <c r="Q475" s="2" t="n">
        <v>2</v>
      </c>
    </row>
    <row r="476" customFormat="false" ht="12.75" hidden="false" customHeight="false" outlineLevel="0" collapsed="false">
      <c r="A476" s="1" t="n">
        <f aca="false">SUBTOTAL(3,$B$2:B476)+0</f>
        <v>475</v>
      </c>
      <c r="B476" s="2" t="s">
        <v>401</v>
      </c>
      <c r="C476" s="3" t="s">
        <v>50</v>
      </c>
      <c r="D476" s="3" t="s">
        <v>20</v>
      </c>
      <c r="E476" s="4" t="n">
        <v>18</v>
      </c>
      <c r="F476" s="4" t="s">
        <v>28</v>
      </c>
      <c r="H476" s="2" t="n">
        <v>8824</v>
      </c>
      <c r="I476" s="5" t="s">
        <v>424</v>
      </c>
      <c r="J476" s="25"/>
      <c r="Q476" s="2" t="n">
        <v>2</v>
      </c>
      <c r="T476" s="28"/>
    </row>
    <row r="477" customFormat="false" ht="12.75" hidden="false" customHeight="false" outlineLevel="0" collapsed="false">
      <c r="A477" s="1" t="n">
        <f aca="false">SUBTOTAL(3,$B$2:B477)+0</f>
        <v>476</v>
      </c>
      <c r="B477" s="2" t="s">
        <v>401</v>
      </c>
      <c r="C477" s="3" t="s">
        <v>50</v>
      </c>
      <c r="D477" s="3" t="s">
        <v>20</v>
      </c>
      <c r="E477" s="4" t="n">
        <v>18</v>
      </c>
      <c r="F477" s="4" t="s">
        <v>23</v>
      </c>
      <c r="H477" s="2" t="n">
        <v>11182</v>
      </c>
      <c r="I477" s="35" t="s">
        <v>425</v>
      </c>
      <c r="N477" s="5" t="s">
        <v>58</v>
      </c>
      <c r="Q477" s="2" t="n">
        <v>2</v>
      </c>
    </row>
    <row r="478" customFormat="false" ht="12.75" hidden="false" customHeight="false" outlineLevel="0" collapsed="false">
      <c r="A478" s="1" t="n">
        <f aca="false">SUBTOTAL(3,$B$2:B478)+0</f>
        <v>477</v>
      </c>
      <c r="B478" s="2" t="s">
        <v>401</v>
      </c>
      <c r="C478" s="3" t="s">
        <v>50</v>
      </c>
      <c r="D478" s="3" t="s">
        <v>22</v>
      </c>
      <c r="E478" s="4" t="n">
        <v>13</v>
      </c>
      <c r="F478" s="4" t="s">
        <v>28</v>
      </c>
      <c r="H478" s="2" t="n">
        <v>12165</v>
      </c>
      <c r="I478" s="5" t="s">
        <v>426</v>
      </c>
      <c r="J478" s="25" t="s">
        <v>41</v>
      </c>
      <c r="Q478" s="2" t="n">
        <v>2</v>
      </c>
      <c r="T478" s="28"/>
    </row>
    <row r="479" customFormat="false" ht="12.75" hidden="false" customHeight="false" outlineLevel="0" collapsed="false">
      <c r="A479" s="1" t="n">
        <f aca="false">SUBTOTAL(3,$B$2:B479)+0</f>
        <v>478</v>
      </c>
      <c r="B479" s="2" t="s">
        <v>401</v>
      </c>
      <c r="C479" s="3" t="s">
        <v>56</v>
      </c>
      <c r="D479" s="3" t="s">
        <v>20</v>
      </c>
      <c r="E479" s="4" t="n">
        <v>18</v>
      </c>
      <c r="F479" s="4" t="s">
        <v>28</v>
      </c>
      <c r="H479" s="2" t="n">
        <v>8717</v>
      </c>
      <c r="I479" s="5" t="s">
        <v>427</v>
      </c>
      <c r="J479" s="25"/>
      <c r="Q479" s="2" t="n">
        <v>2</v>
      </c>
      <c r="T479" s="28"/>
    </row>
    <row r="480" customFormat="false" ht="12.75" hidden="false" customHeight="false" outlineLevel="0" collapsed="false">
      <c r="A480" s="1" t="n">
        <f aca="false">SUBTOTAL(3,$B$2:B480)+0</f>
        <v>479</v>
      </c>
      <c r="B480" s="2" t="s">
        <v>401</v>
      </c>
      <c r="C480" s="3" t="s">
        <v>56</v>
      </c>
      <c r="D480" s="3" t="s">
        <v>22</v>
      </c>
      <c r="E480" s="4" t="n">
        <v>9</v>
      </c>
      <c r="F480" s="4" t="s">
        <v>28</v>
      </c>
      <c r="H480" s="2" t="n">
        <v>7211</v>
      </c>
      <c r="I480" s="5" t="s">
        <v>428</v>
      </c>
      <c r="J480" s="25" t="s">
        <v>41</v>
      </c>
      <c r="Q480" s="2" t="n">
        <v>2</v>
      </c>
      <c r="T480" s="28"/>
    </row>
    <row r="481" customFormat="false" ht="12.75" hidden="false" customHeight="false" outlineLevel="0" collapsed="false">
      <c r="A481" s="1" t="n">
        <f aca="false">SUBTOTAL(3,$B$2:B481)+0</f>
        <v>480</v>
      </c>
      <c r="B481" s="2" t="s">
        <v>401</v>
      </c>
      <c r="C481" s="3" t="s">
        <v>56</v>
      </c>
      <c r="D481" s="3" t="s">
        <v>22</v>
      </c>
      <c r="E481" s="4" t="n">
        <v>14</v>
      </c>
      <c r="F481" s="4" t="s">
        <v>28</v>
      </c>
      <c r="H481" s="2" t="n">
        <v>10368</v>
      </c>
      <c r="I481" s="5" t="s">
        <v>429</v>
      </c>
      <c r="J481" s="6" t="s">
        <v>41</v>
      </c>
      <c r="Q481" s="2" t="n">
        <v>2</v>
      </c>
    </row>
    <row r="482" customFormat="false" ht="12.75" hidden="false" customHeight="false" outlineLevel="0" collapsed="false">
      <c r="A482" s="1" t="n">
        <f aca="false">SUBTOTAL(3,$B$2:B482)+0</f>
        <v>481</v>
      </c>
      <c r="B482" s="2" t="s">
        <v>401</v>
      </c>
      <c r="C482" s="3" t="s">
        <v>56</v>
      </c>
      <c r="D482" s="3" t="s">
        <v>22</v>
      </c>
      <c r="E482" s="4" t="n">
        <v>16</v>
      </c>
      <c r="F482" s="4" t="s">
        <v>23</v>
      </c>
      <c r="Q482" s="2" t="n">
        <v>2</v>
      </c>
    </row>
    <row r="483" customFormat="false" ht="12.75" hidden="false" customHeight="false" outlineLevel="0" collapsed="false">
      <c r="A483" s="1" t="n">
        <f aca="false">SUBTOTAL(3,$B$2:B483)+0</f>
        <v>482</v>
      </c>
      <c r="B483" s="2" t="s">
        <v>401</v>
      </c>
      <c r="C483" s="3" t="s">
        <v>61</v>
      </c>
      <c r="D483" s="3" t="s">
        <v>20</v>
      </c>
      <c r="F483" s="4" t="s">
        <v>23</v>
      </c>
      <c r="H483" s="10" t="n">
        <v>13549</v>
      </c>
      <c r="I483" s="5" t="s">
        <v>430</v>
      </c>
      <c r="J483" s="25"/>
      <c r="N483" s="5" t="s">
        <v>58</v>
      </c>
      <c r="Q483" s="2" t="n">
        <v>2</v>
      </c>
      <c r="T483" s="28"/>
    </row>
    <row r="484" customFormat="false" ht="12.75" hidden="false" customHeight="false" outlineLevel="0" collapsed="false">
      <c r="A484" s="1" t="n">
        <f aca="false">SUBTOTAL(3,$B$2:B484)+0</f>
        <v>483</v>
      </c>
      <c r="B484" s="2" t="s">
        <v>401</v>
      </c>
      <c r="C484" s="3" t="s">
        <v>64</v>
      </c>
      <c r="D484" s="3" t="s">
        <v>20</v>
      </c>
      <c r="F484" s="4" t="s">
        <v>28</v>
      </c>
      <c r="H484" s="2" t="n">
        <v>11370</v>
      </c>
      <c r="I484" s="5" t="s">
        <v>431</v>
      </c>
      <c r="J484" s="25"/>
      <c r="Q484" s="2" t="n">
        <v>2</v>
      </c>
      <c r="T484" s="28"/>
    </row>
    <row r="485" customFormat="false" ht="12.75" hidden="false" customHeight="false" outlineLevel="0" collapsed="false">
      <c r="A485" s="1" t="n">
        <f aca="false">SUBTOTAL(3,$B$2:B485)+0</f>
        <v>484</v>
      </c>
      <c r="B485" s="2" t="s">
        <v>401</v>
      </c>
      <c r="C485" s="3" t="s">
        <v>64</v>
      </c>
      <c r="D485" s="3" t="s">
        <v>22</v>
      </c>
      <c r="E485" s="4" t="n">
        <v>6</v>
      </c>
      <c r="F485" s="4" t="s">
        <v>23</v>
      </c>
    </row>
    <row r="486" customFormat="false" ht="12.75" hidden="false" customHeight="false" outlineLevel="0" collapsed="false">
      <c r="A486" s="1" t="n">
        <f aca="false">SUBTOTAL(3,$B$2:B486)+0</f>
        <v>485</v>
      </c>
      <c r="B486" s="2" t="s">
        <v>401</v>
      </c>
      <c r="C486" s="3" t="s">
        <v>66</v>
      </c>
      <c r="D486" s="3" t="s">
        <v>20</v>
      </c>
      <c r="E486" s="4" t="n">
        <v>18</v>
      </c>
      <c r="F486" s="4" t="s">
        <v>28</v>
      </c>
      <c r="H486" s="2" t="n">
        <v>9700</v>
      </c>
      <c r="I486" s="5" t="s">
        <v>432</v>
      </c>
      <c r="J486" s="25"/>
      <c r="Q486" s="2" t="n">
        <v>2</v>
      </c>
      <c r="T486" s="28"/>
    </row>
    <row r="487" customFormat="false" ht="12.75" hidden="false" customHeight="false" outlineLevel="0" collapsed="false">
      <c r="A487" s="1" t="n">
        <f aca="false">SUBTOTAL(3,$B$2:B487)+0</f>
        <v>486</v>
      </c>
      <c r="B487" s="2" t="s">
        <v>401</v>
      </c>
      <c r="C487" s="3" t="s">
        <v>66</v>
      </c>
      <c r="D487" s="3" t="s">
        <v>22</v>
      </c>
      <c r="E487" s="4" t="n">
        <v>10</v>
      </c>
      <c r="F487" s="4" t="s">
        <v>23</v>
      </c>
      <c r="J487" s="25"/>
      <c r="Q487" s="2" t="n">
        <v>2</v>
      </c>
      <c r="T487" s="28"/>
    </row>
    <row r="488" customFormat="false" ht="12.75" hidden="false" customHeight="false" outlineLevel="0" collapsed="false">
      <c r="A488" s="1" t="n">
        <f aca="false">SUBTOTAL(3,$B$2:B488)+0</f>
        <v>487</v>
      </c>
      <c r="B488" s="2" t="s">
        <v>401</v>
      </c>
      <c r="C488" s="3" t="s">
        <v>67</v>
      </c>
      <c r="D488" s="3" t="s">
        <v>22</v>
      </c>
      <c r="E488" s="4" t="n">
        <v>9</v>
      </c>
      <c r="F488" s="4" t="s">
        <v>28</v>
      </c>
      <c r="H488" s="2" t="n">
        <v>11584</v>
      </c>
      <c r="I488" s="5" t="s">
        <v>433</v>
      </c>
      <c r="J488" s="25" t="s">
        <v>41</v>
      </c>
      <c r="Q488" s="2" t="n">
        <v>2</v>
      </c>
      <c r="T488" s="28"/>
    </row>
    <row r="489" customFormat="false" ht="12.75" hidden="false" customHeight="false" outlineLevel="0" collapsed="false">
      <c r="A489" s="1" t="n">
        <f aca="false">SUBTOTAL(3,$B$2:B489)+0</f>
        <v>488</v>
      </c>
      <c r="B489" s="2" t="s">
        <v>401</v>
      </c>
      <c r="C489" s="3" t="s">
        <v>67</v>
      </c>
      <c r="D489" s="3" t="s">
        <v>22</v>
      </c>
      <c r="E489" s="4" t="n">
        <v>9</v>
      </c>
      <c r="F489" s="4" t="s">
        <v>23</v>
      </c>
    </row>
    <row r="490" customFormat="false" ht="12.75" hidden="false" customHeight="false" outlineLevel="0" collapsed="false">
      <c r="A490" s="1" t="n">
        <f aca="false">SUBTOTAL(3,$B$2:B490)+0</f>
        <v>489</v>
      </c>
      <c r="B490" s="2" t="s">
        <v>401</v>
      </c>
      <c r="C490" s="3" t="s">
        <v>68</v>
      </c>
      <c r="D490" s="3" t="s">
        <v>20</v>
      </c>
      <c r="E490" s="4" t="n">
        <v>18</v>
      </c>
      <c r="F490" s="4" t="s">
        <v>28</v>
      </c>
      <c r="H490" s="2" t="n">
        <v>8461</v>
      </c>
      <c r="I490" s="5" t="s">
        <v>434</v>
      </c>
      <c r="J490" s="25"/>
      <c r="Q490" s="2" t="n">
        <v>3</v>
      </c>
      <c r="T490" s="28"/>
    </row>
    <row r="491" customFormat="false" ht="26.25" hidden="false" customHeight="true" outlineLevel="0" collapsed="false">
      <c r="A491" s="1" t="n">
        <f aca="false">SUBTOTAL(3,$B$2:B491)+0</f>
        <v>490</v>
      </c>
      <c r="B491" s="2" t="s">
        <v>401</v>
      </c>
      <c r="C491" s="3" t="s">
        <v>68</v>
      </c>
      <c r="D491" s="3" t="s">
        <v>20</v>
      </c>
      <c r="E491" s="4" t="n">
        <v>9</v>
      </c>
      <c r="F491" s="4" t="s">
        <v>28</v>
      </c>
      <c r="H491" s="2" t="n">
        <v>12337</v>
      </c>
      <c r="I491" s="5" t="s">
        <v>435</v>
      </c>
      <c r="J491" s="25"/>
      <c r="N491" s="5" t="s">
        <v>55</v>
      </c>
      <c r="Q491" s="2" t="n">
        <v>3</v>
      </c>
      <c r="T491" s="28"/>
    </row>
    <row r="492" customFormat="false" ht="12.75" hidden="false" customHeight="false" outlineLevel="0" collapsed="false">
      <c r="A492" s="1" t="n">
        <f aca="false">SUBTOTAL(3,$B$2:B492)+0</f>
        <v>491</v>
      </c>
      <c r="B492" s="2" t="s">
        <v>401</v>
      </c>
      <c r="C492" s="3" t="s">
        <v>68</v>
      </c>
      <c r="D492" s="3" t="s">
        <v>20</v>
      </c>
      <c r="E492" s="4" t="n">
        <v>18</v>
      </c>
      <c r="F492" s="4" t="s">
        <v>28</v>
      </c>
      <c r="H492" s="2" t="n">
        <v>10575</v>
      </c>
      <c r="I492" s="5" t="s">
        <v>436</v>
      </c>
      <c r="Q492" s="2" t="n">
        <v>3</v>
      </c>
    </row>
    <row r="493" customFormat="false" ht="12.75" hidden="false" customHeight="false" outlineLevel="0" collapsed="false">
      <c r="A493" s="1" t="n">
        <f aca="false">SUBTOTAL(3,$B$2:B493)+0</f>
        <v>492</v>
      </c>
      <c r="B493" s="2" t="s">
        <v>401</v>
      </c>
      <c r="C493" s="3" t="s">
        <v>68</v>
      </c>
      <c r="D493" s="3" t="s">
        <v>22</v>
      </c>
      <c r="E493" s="4" t="n">
        <v>14</v>
      </c>
      <c r="F493" s="4" t="s">
        <v>23</v>
      </c>
    </row>
    <row r="494" customFormat="false" ht="12.75" hidden="false" customHeight="false" outlineLevel="0" collapsed="false">
      <c r="A494" s="1" t="n">
        <f aca="false">SUBTOTAL(3,$B$2:B494)+0</f>
        <v>493</v>
      </c>
      <c r="B494" s="2" t="s">
        <v>401</v>
      </c>
      <c r="C494" s="3" t="s">
        <v>71</v>
      </c>
      <c r="D494" s="3" t="s">
        <v>20</v>
      </c>
      <c r="E494" s="4" t="n">
        <v>17</v>
      </c>
      <c r="F494" s="4" t="s">
        <v>28</v>
      </c>
      <c r="H494" s="2" t="n">
        <v>9983</v>
      </c>
      <c r="I494" s="5" t="s">
        <v>437</v>
      </c>
      <c r="J494" s="25"/>
      <c r="Q494" s="2" t="n">
        <v>3</v>
      </c>
      <c r="T494" s="28"/>
    </row>
    <row r="495" customFormat="false" ht="12.75" hidden="false" customHeight="false" outlineLevel="0" collapsed="false">
      <c r="A495" s="1" t="n">
        <f aca="false">SUBTOTAL(3,$B$2:B495)+0</f>
        <v>494</v>
      </c>
      <c r="B495" s="2" t="s">
        <v>401</v>
      </c>
      <c r="C495" s="3" t="s">
        <v>71</v>
      </c>
      <c r="D495" s="3" t="s">
        <v>22</v>
      </c>
      <c r="E495" s="4" t="n">
        <v>12</v>
      </c>
      <c r="F495" s="4" t="s">
        <v>23</v>
      </c>
      <c r="Q495" s="2" t="n">
        <v>3</v>
      </c>
    </row>
    <row r="496" customFormat="false" ht="12.75" hidden="false" customHeight="false" outlineLevel="0" collapsed="false">
      <c r="A496" s="1" t="n">
        <f aca="false">SUBTOTAL(3,$B$2:B496)+0</f>
        <v>495</v>
      </c>
      <c r="B496" s="2" t="s">
        <v>401</v>
      </c>
      <c r="C496" s="3" t="s">
        <v>73</v>
      </c>
      <c r="D496" s="3" t="s">
        <v>20</v>
      </c>
      <c r="F496" s="4" t="s">
        <v>28</v>
      </c>
      <c r="H496" s="2" t="n">
        <v>7209</v>
      </c>
      <c r="I496" s="35" t="s">
        <v>438</v>
      </c>
      <c r="J496" s="25"/>
      <c r="Q496" s="2" t="n">
        <v>3</v>
      </c>
      <c r="T496" s="28"/>
    </row>
    <row r="497" customFormat="false" ht="12.75" hidden="false" customHeight="false" outlineLevel="0" collapsed="false">
      <c r="A497" s="1" t="n">
        <f aca="false">SUBTOTAL(3,$B$2:B497)+0</f>
        <v>496</v>
      </c>
      <c r="B497" s="2" t="s">
        <v>401</v>
      </c>
      <c r="C497" s="3" t="s">
        <v>73</v>
      </c>
      <c r="D497" s="10" t="s">
        <v>22</v>
      </c>
      <c r="E497" s="10" t="n">
        <v>10</v>
      </c>
      <c r="F497" s="4" t="s">
        <v>23</v>
      </c>
      <c r="I497" s="5" t="s">
        <v>439</v>
      </c>
      <c r="J497" s="25"/>
      <c r="Q497" s="2" t="n">
        <v>3</v>
      </c>
      <c r="T497" s="28"/>
    </row>
    <row r="498" customFormat="false" ht="12.75" hidden="false" customHeight="false" outlineLevel="0" collapsed="false">
      <c r="A498" s="1" t="n">
        <f aca="false">SUBTOTAL(3,$B$2:B498)+0</f>
        <v>497</v>
      </c>
      <c r="B498" s="2" t="s">
        <v>401</v>
      </c>
      <c r="C498" s="3" t="s">
        <v>76</v>
      </c>
      <c r="D498" s="3" t="s">
        <v>20</v>
      </c>
      <c r="F498" s="4" t="s">
        <v>28</v>
      </c>
      <c r="H498" s="2" t="n">
        <v>11158</v>
      </c>
      <c r="I498" s="5" t="s">
        <v>440</v>
      </c>
      <c r="J498" s="25"/>
      <c r="Q498" s="2" t="n">
        <v>3</v>
      </c>
      <c r="T498" s="28"/>
    </row>
    <row r="499" customFormat="false" ht="12.75" hidden="false" customHeight="false" outlineLevel="0" collapsed="false">
      <c r="A499" s="1" t="n">
        <f aca="false">SUBTOTAL(3,$B$2:B499)+0</f>
        <v>498</v>
      </c>
      <c r="B499" s="2" t="s">
        <v>401</v>
      </c>
      <c r="C499" s="3" t="s">
        <v>76</v>
      </c>
      <c r="D499" s="29" t="s">
        <v>20</v>
      </c>
      <c r="F499" s="4" t="s">
        <v>23</v>
      </c>
      <c r="H499" s="2" t="n">
        <v>13927</v>
      </c>
      <c r="I499" s="5" t="s">
        <v>441</v>
      </c>
      <c r="J499" s="25"/>
      <c r="N499" s="5" t="s">
        <v>58</v>
      </c>
      <c r="Q499" s="2" t="n">
        <v>3</v>
      </c>
      <c r="T499" s="28"/>
    </row>
    <row r="500" customFormat="false" ht="12.75" hidden="false" customHeight="false" outlineLevel="0" collapsed="false">
      <c r="A500" s="1" t="n">
        <f aca="false">SUBTOTAL(3,$B$2:B500)+0</f>
        <v>499</v>
      </c>
      <c r="B500" s="2" t="s">
        <v>401</v>
      </c>
      <c r="C500" s="3" t="s">
        <v>76</v>
      </c>
      <c r="D500" s="3" t="s">
        <v>22</v>
      </c>
      <c r="E500" s="4" t="n">
        <v>5</v>
      </c>
      <c r="F500" s="4" t="s">
        <v>23</v>
      </c>
    </row>
    <row r="501" customFormat="false" ht="12.75" hidden="false" customHeight="false" outlineLevel="0" collapsed="false">
      <c r="A501" s="1" t="n">
        <f aca="false">SUBTOTAL(3,$B$2:B501)+0</f>
        <v>500</v>
      </c>
      <c r="B501" s="2" t="s">
        <v>401</v>
      </c>
      <c r="C501" s="3" t="s">
        <v>78</v>
      </c>
      <c r="D501" s="3" t="s">
        <v>20</v>
      </c>
      <c r="E501" s="4" t="n">
        <v>20</v>
      </c>
      <c r="F501" s="4" t="s">
        <v>28</v>
      </c>
      <c r="H501" s="2" t="n">
        <v>8866</v>
      </c>
      <c r="I501" s="5" t="s">
        <v>442</v>
      </c>
      <c r="J501" s="25"/>
      <c r="N501" s="5" t="s">
        <v>97</v>
      </c>
      <c r="Q501" s="2" t="n">
        <v>3</v>
      </c>
      <c r="T501" s="28"/>
    </row>
    <row r="502" customFormat="false" ht="12.75" hidden="false" customHeight="false" outlineLevel="0" collapsed="false">
      <c r="A502" s="1" t="n">
        <f aca="false">SUBTOTAL(3,$B$2:B502)+0</f>
        <v>501</v>
      </c>
      <c r="B502" s="2" t="s">
        <v>401</v>
      </c>
      <c r="C502" s="3" t="s">
        <v>78</v>
      </c>
      <c r="D502" s="3" t="s">
        <v>22</v>
      </c>
      <c r="E502" s="4" t="n">
        <v>9</v>
      </c>
      <c r="F502" s="4" t="s">
        <v>23</v>
      </c>
      <c r="J502" s="25"/>
      <c r="Q502" s="2" t="n">
        <v>3</v>
      </c>
      <c r="T502" s="28"/>
    </row>
    <row r="503" customFormat="false" ht="12.75" hidden="false" customHeight="false" outlineLevel="0" collapsed="false">
      <c r="A503" s="1" t="n">
        <f aca="false">SUBTOTAL(3,$B$2:B503)+0</f>
        <v>502</v>
      </c>
      <c r="B503" s="2" t="s">
        <v>401</v>
      </c>
      <c r="C503" s="3" t="s">
        <v>80</v>
      </c>
      <c r="D503" s="3" t="s">
        <v>22</v>
      </c>
      <c r="E503" s="4" t="n">
        <v>10</v>
      </c>
      <c r="F503" s="4" t="s">
        <v>28</v>
      </c>
      <c r="H503" s="2" t="n">
        <v>7227</v>
      </c>
      <c r="I503" s="5" t="s">
        <v>443</v>
      </c>
      <c r="J503" s="25" t="s">
        <v>41</v>
      </c>
      <c r="Q503" s="2" t="n">
        <v>3</v>
      </c>
      <c r="T503" s="28"/>
    </row>
    <row r="504" customFormat="false" ht="12.75" hidden="false" customHeight="false" outlineLevel="0" collapsed="false">
      <c r="A504" s="1" t="n">
        <f aca="false">SUBTOTAL(3,$B$2:B504)+0</f>
        <v>503</v>
      </c>
      <c r="B504" s="2" t="s">
        <v>401</v>
      </c>
      <c r="C504" s="3" t="s">
        <v>80</v>
      </c>
      <c r="D504" s="3" t="s">
        <v>20</v>
      </c>
      <c r="E504" s="4" t="n">
        <v>19</v>
      </c>
      <c r="F504" s="4" t="s">
        <v>28</v>
      </c>
      <c r="H504" s="2" t="n">
        <v>10489</v>
      </c>
      <c r="I504" s="5" t="s">
        <v>444</v>
      </c>
      <c r="J504" s="25"/>
      <c r="Q504" s="2" t="n">
        <v>3</v>
      </c>
      <c r="T504" s="28"/>
    </row>
    <row r="505" customFormat="false" ht="12.75" hidden="false" customHeight="false" outlineLevel="0" collapsed="false">
      <c r="A505" s="1" t="n">
        <f aca="false">SUBTOTAL(3,$B$2:B505)+0</f>
        <v>504</v>
      </c>
      <c r="B505" s="2" t="s">
        <v>401</v>
      </c>
      <c r="C505" s="3" t="s">
        <v>80</v>
      </c>
      <c r="D505" s="3" t="s">
        <v>22</v>
      </c>
      <c r="E505" s="4" t="n">
        <v>10</v>
      </c>
      <c r="F505" s="4" t="s">
        <v>23</v>
      </c>
    </row>
    <row r="506" customFormat="false" ht="12.75" hidden="false" customHeight="false" outlineLevel="0" collapsed="false">
      <c r="A506" s="1" t="n">
        <f aca="false">SUBTOTAL(3,$B$2:B506)+0</f>
        <v>505</v>
      </c>
      <c r="B506" s="2" t="s">
        <v>401</v>
      </c>
      <c r="C506" s="3" t="s">
        <v>82</v>
      </c>
      <c r="D506" s="3" t="s">
        <v>20</v>
      </c>
      <c r="E506" s="4" t="n">
        <v>16</v>
      </c>
      <c r="F506" s="4" t="s">
        <v>28</v>
      </c>
      <c r="H506" s="2" t="n">
        <v>8877</v>
      </c>
      <c r="I506" s="5" t="s">
        <v>445</v>
      </c>
      <c r="J506" s="25"/>
      <c r="Q506" s="2" t="n">
        <v>3</v>
      </c>
      <c r="T506" s="28"/>
    </row>
    <row r="507" customFormat="false" ht="12.75" hidden="false" customHeight="false" outlineLevel="0" collapsed="false">
      <c r="A507" s="1" t="n">
        <f aca="false">SUBTOTAL(3,$B$2:B507)+0</f>
        <v>506</v>
      </c>
      <c r="B507" s="2" t="s">
        <v>401</v>
      </c>
      <c r="C507" s="3" t="s">
        <v>82</v>
      </c>
      <c r="D507" s="3" t="s">
        <v>20</v>
      </c>
      <c r="E507" s="4" t="n">
        <v>16</v>
      </c>
      <c r="F507" s="4" t="s">
        <v>28</v>
      </c>
      <c r="H507" s="2" t="n">
        <v>12944</v>
      </c>
      <c r="I507" s="5" t="s">
        <v>446</v>
      </c>
      <c r="J507" s="25"/>
      <c r="Q507" s="2" t="n">
        <v>3</v>
      </c>
      <c r="T507" s="28"/>
    </row>
    <row r="508" customFormat="false" ht="12.75" hidden="false" customHeight="false" outlineLevel="0" collapsed="false">
      <c r="A508" s="1" t="n">
        <f aca="false">SUBTOTAL(3,$B$2:B508)+0</f>
        <v>507</v>
      </c>
      <c r="B508" s="2" t="s">
        <v>401</v>
      </c>
      <c r="C508" s="3" t="s">
        <v>85</v>
      </c>
      <c r="D508" s="3" t="s">
        <v>20</v>
      </c>
      <c r="F508" s="4" t="s">
        <v>28</v>
      </c>
      <c r="H508" s="2" t="n">
        <v>11614</v>
      </c>
      <c r="I508" s="5" t="s">
        <v>447</v>
      </c>
      <c r="J508" s="25"/>
      <c r="Q508" s="2" t="n">
        <v>3</v>
      </c>
      <c r="T508" s="28"/>
    </row>
    <row r="509" customFormat="false" ht="12.75" hidden="false" customHeight="false" outlineLevel="0" collapsed="false">
      <c r="A509" s="1" t="n">
        <f aca="false">SUBTOTAL(3,$B$2:B509)+0</f>
        <v>508</v>
      </c>
      <c r="B509" s="2" t="s">
        <v>401</v>
      </c>
      <c r="C509" s="3" t="s">
        <v>85</v>
      </c>
      <c r="D509" s="3" t="s">
        <v>22</v>
      </c>
      <c r="E509" s="4" t="n">
        <v>14</v>
      </c>
      <c r="F509" s="4" t="s">
        <v>28</v>
      </c>
      <c r="H509" s="2" t="n">
        <v>10330</v>
      </c>
      <c r="I509" s="5" t="s">
        <v>448</v>
      </c>
      <c r="J509" s="25" t="s">
        <v>188</v>
      </c>
      <c r="Q509" s="2" t="n">
        <v>3</v>
      </c>
      <c r="T509" s="28"/>
    </row>
    <row r="510" customFormat="false" ht="12.75" hidden="false" customHeight="false" outlineLevel="0" collapsed="false">
      <c r="A510" s="1" t="n">
        <f aca="false">SUBTOTAL(3,$B$2:B510)+0</f>
        <v>509</v>
      </c>
      <c r="B510" s="2" t="s">
        <v>401</v>
      </c>
      <c r="C510" s="3" t="s">
        <v>85</v>
      </c>
      <c r="D510" s="3" t="s">
        <v>22</v>
      </c>
      <c r="E510" s="4" t="n">
        <v>11</v>
      </c>
      <c r="F510" s="4" t="s">
        <v>23</v>
      </c>
      <c r="J510" s="25"/>
      <c r="Q510" s="2" t="n">
        <v>3</v>
      </c>
      <c r="T510" s="28"/>
    </row>
    <row r="511" customFormat="false" ht="12.75" hidden="false" customHeight="false" outlineLevel="0" collapsed="false">
      <c r="A511" s="1" t="n">
        <f aca="false">SUBTOTAL(3,$B$2:B511)+0</f>
        <v>510</v>
      </c>
      <c r="B511" s="2" t="s">
        <v>401</v>
      </c>
      <c r="C511" s="3" t="s">
        <v>88</v>
      </c>
      <c r="D511" s="3" t="s">
        <v>20</v>
      </c>
      <c r="F511" s="4" t="s">
        <v>28</v>
      </c>
      <c r="H511" s="2" t="n">
        <v>8193</v>
      </c>
      <c r="I511" s="35" t="s">
        <v>449</v>
      </c>
      <c r="J511" s="25"/>
      <c r="N511" s="5" t="s">
        <v>55</v>
      </c>
      <c r="Q511" s="2" t="n">
        <v>3</v>
      </c>
      <c r="T511" s="28"/>
    </row>
    <row r="512" customFormat="false" ht="12.75" hidden="false" customHeight="false" outlineLevel="0" collapsed="false">
      <c r="A512" s="1" t="n">
        <f aca="false">SUBTOTAL(3,$B$2:B512)+0</f>
        <v>511</v>
      </c>
      <c r="B512" s="2" t="s">
        <v>401</v>
      </c>
      <c r="C512" s="3" t="s">
        <v>88</v>
      </c>
      <c r="D512" s="3" t="s">
        <v>22</v>
      </c>
      <c r="E512" s="4" t="n">
        <v>9</v>
      </c>
      <c r="F512" s="4" t="s">
        <v>23</v>
      </c>
      <c r="J512" s="25"/>
      <c r="Q512" s="2" t="n">
        <v>3</v>
      </c>
      <c r="T512" s="28"/>
    </row>
    <row r="513" customFormat="false" ht="12.75" hidden="false" customHeight="false" outlineLevel="0" collapsed="false">
      <c r="A513" s="1" t="n">
        <f aca="false">SUBTOTAL(3,$B$2:B513)+0</f>
        <v>512</v>
      </c>
      <c r="B513" s="2" t="s">
        <v>401</v>
      </c>
      <c r="C513" s="3" t="s">
        <v>90</v>
      </c>
      <c r="D513" s="3" t="s">
        <v>20</v>
      </c>
      <c r="E513" s="4" t="n">
        <v>15</v>
      </c>
      <c r="F513" s="4" t="s">
        <v>28</v>
      </c>
      <c r="G513" s="2" t="s">
        <v>52</v>
      </c>
      <c r="H513" s="2" t="n">
        <v>11224</v>
      </c>
      <c r="I513" s="5" t="s">
        <v>450</v>
      </c>
      <c r="J513" s="25"/>
      <c r="L513" s="3" t="s">
        <v>63</v>
      </c>
      <c r="M513" s="8" t="n">
        <v>3</v>
      </c>
      <c r="Q513" s="2" t="n">
        <v>3</v>
      </c>
      <c r="T513" s="28"/>
    </row>
    <row r="514" customFormat="false" ht="12.75" hidden="false" customHeight="false" outlineLevel="0" collapsed="false">
      <c r="A514" s="1" t="n">
        <f aca="false">SUBTOTAL(3,$B$2:B514)+0</f>
        <v>513</v>
      </c>
      <c r="B514" s="2" t="s">
        <v>401</v>
      </c>
      <c r="C514" s="3" t="s">
        <v>90</v>
      </c>
      <c r="D514" s="3" t="s">
        <v>20</v>
      </c>
      <c r="E514" s="4" t="n">
        <v>18</v>
      </c>
      <c r="F514" s="4" t="s">
        <v>28</v>
      </c>
      <c r="H514" s="2" t="n">
        <v>21822</v>
      </c>
      <c r="I514" s="5" t="s">
        <v>451</v>
      </c>
      <c r="J514" s="25"/>
      <c r="Q514" s="2" t="n">
        <v>3</v>
      </c>
      <c r="T514" s="28"/>
    </row>
    <row r="515" customFormat="false" ht="12.75" hidden="false" customHeight="false" outlineLevel="0" collapsed="false">
      <c r="A515" s="1" t="n">
        <f aca="false">SUBTOTAL(3,$B$2:B515)+0</f>
        <v>514</v>
      </c>
      <c r="B515" s="2" t="s">
        <v>401</v>
      </c>
      <c r="C515" s="3" t="s">
        <v>92</v>
      </c>
      <c r="D515" s="3" t="s">
        <v>20</v>
      </c>
      <c r="E515" s="4" t="n">
        <v>18</v>
      </c>
      <c r="F515" s="4" t="s">
        <v>28</v>
      </c>
      <c r="H515" s="2" t="n">
        <v>10743</v>
      </c>
      <c r="I515" s="5" t="s">
        <v>452</v>
      </c>
      <c r="J515" s="25"/>
      <c r="Q515" s="2" t="n">
        <v>3</v>
      </c>
      <c r="T515" s="28"/>
    </row>
    <row r="516" customFormat="false" ht="12.75" hidden="false" customHeight="false" outlineLevel="0" collapsed="false">
      <c r="A516" s="1" t="n">
        <f aca="false">SUBTOTAL(3,$B$2:B516)+0</f>
        <v>515</v>
      </c>
      <c r="B516" s="2" t="s">
        <v>401</v>
      </c>
      <c r="C516" s="3" t="s">
        <v>92</v>
      </c>
      <c r="D516" s="3" t="s">
        <v>22</v>
      </c>
      <c r="E516" s="4" t="n">
        <v>14</v>
      </c>
      <c r="F516" s="4" t="s">
        <v>23</v>
      </c>
      <c r="J516" s="25"/>
      <c r="Q516" s="2" t="n">
        <v>3</v>
      </c>
      <c r="T516" s="28"/>
    </row>
    <row r="517" customFormat="false" ht="12.75" hidden="false" customHeight="false" outlineLevel="0" collapsed="false">
      <c r="A517" s="1" t="n">
        <f aca="false">SUBTOTAL(3,$B$2:B517)+0</f>
        <v>516</v>
      </c>
      <c r="B517" s="2" t="s">
        <v>401</v>
      </c>
      <c r="C517" s="3" t="s">
        <v>94</v>
      </c>
      <c r="D517" s="3" t="s">
        <v>20</v>
      </c>
      <c r="E517" s="4" t="n">
        <v>18</v>
      </c>
      <c r="F517" s="4" t="s">
        <v>28</v>
      </c>
      <c r="H517" s="2" t="n">
        <v>7704</v>
      </c>
      <c r="I517" s="5" t="s">
        <v>453</v>
      </c>
      <c r="J517" s="25"/>
      <c r="Q517" s="2" t="n">
        <v>3</v>
      </c>
      <c r="T517" s="28"/>
    </row>
    <row r="518" customFormat="false" ht="12.75" hidden="false" customHeight="false" outlineLevel="0" collapsed="false">
      <c r="A518" s="1" t="n">
        <f aca="false">SUBTOTAL(3,$B$2:B518)+0</f>
        <v>517</v>
      </c>
      <c r="B518" s="2" t="s">
        <v>401</v>
      </c>
      <c r="C518" s="3" t="s">
        <v>94</v>
      </c>
      <c r="D518" s="3" t="s">
        <v>22</v>
      </c>
      <c r="E518" s="4" t="n">
        <v>10</v>
      </c>
      <c r="F518" s="4" t="s">
        <v>28</v>
      </c>
      <c r="H518" s="2" t="n">
        <v>13543</v>
      </c>
      <c r="I518" s="5" t="s">
        <v>454</v>
      </c>
      <c r="J518" s="25" t="s">
        <v>41</v>
      </c>
      <c r="Q518" s="2" t="n">
        <v>3</v>
      </c>
      <c r="T518" s="28"/>
    </row>
    <row r="519" customFormat="false" ht="12.75" hidden="false" customHeight="false" outlineLevel="0" collapsed="false">
      <c r="A519" s="1" t="n">
        <f aca="false">SUBTOTAL(3,$B$2:B519)+0</f>
        <v>518</v>
      </c>
      <c r="B519" s="2" t="s">
        <v>401</v>
      </c>
      <c r="C519" s="3" t="s">
        <v>94</v>
      </c>
      <c r="D519" s="3" t="s">
        <v>20</v>
      </c>
      <c r="E519" s="4" t="n">
        <v>18</v>
      </c>
      <c r="F519" s="4" t="s">
        <v>28</v>
      </c>
      <c r="I519" s="5" t="s">
        <v>455</v>
      </c>
      <c r="J519" s="25"/>
      <c r="Q519" s="2" t="n">
        <v>3</v>
      </c>
      <c r="T519" s="28"/>
    </row>
    <row r="520" customFormat="false" ht="12.75" hidden="false" customHeight="false" outlineLevel="0" collapsed="false">
      <c r="A520" s="1" t="n">
        <f aca="false">SUBTOTAL(3,$B$2:B520)+0</f>
        <v>519</v>
      </c>
      <c r="B520" s="2" t="s">
        <v>401</v>
      </c>
      <c r="C520" s="3" t="s">
        <v>94</v>
      </c>
      <c r="D520" s="3" t="s">
        <v>20</v>
      </c>
      <c r="E520" s="4" t="n">
        <v>18</v>
      </c>
      <c r="F520" s="4" t="s">
        <v>28</v>
      </c>
      <c r="H520" s="2" t="n">
        <v>12249</v>
      </c>
      <c r="I520" s="5" t="s">
        <v>456</v>
      </c>
      <c r="J520" s="25"/>
      <c r="Q520" s="2" t="n">
        <v>3</v>
      </c>
      <c r="T520" s="28"/>
    </row>
    <row r="521" customFormat="false" ht="12.75" hidden="false" customHeight="false" outlineLevel="0" collapsed="false">
      <c r="A521" s="1" t="n">
        <f aca="false">SUBTOTAL(3,$B$2:B521)+0</f>
        <v>520</v>
      </c>
      <c r="B521" s="2" t="s">
        <v>401</v>
      </c>
      <c r="C521" s="3" t="s">
        <v>98</v>
      </c>
      <c r="D521" s="3" t="s">
        <v>20</v>
      </c>
      <c r="E521" s="4" t="n">
        <v>16</v>
      </c>
      <c r="F521" s="4" t="s">
        <v>23</v>
      </c>
      <c r="H521" s="2" t="n">
        <v>13063</v>
      </c>
      <c r="I521" s="35" t="s">
        <v>457</v>
      </c>
      <c r="J521" s="25"/>
      <c r="N521" s="5" t="s">
        <v>58</v>
      </c>
      <c r="Q521" s="2" t="n">
        <v>3</v>
      </c>
      <c r="T521" s="28"/>
    </row>
    <row r="522" customFormat="false" ht="12.75" hidden="false" customHeight="false" outlineLevel="0" collapsed="false">
      <c r="A522" s="1" t="n">
        <f aca="false">SUBTOTAL(3,$B$2:B522)+0</f>
        <v>521</v>
      </c>
      <c r="B522" s="2" t="s">
        <v>401</v>
      </c>
      <c r="C522" s="3" t="s">
        <v>98</v>
      </c>
      <c r="D522" s="3" t="s">
        <v>22</v>
      </c>
      <c r="E522" s="4" t="n">
        <v>9</v>
      </c>
      <c r="F522" s="4" t="s">
        <v>23</v>
      </c>
      <c r="Q522" s="2" t="n">
        <v>3</v>
      </c>
    </row>
    <row r="523" customFormat="false" ht="12.75" hidden="false" customHeight="false" outlineLevel="0" collapsed="false">
      <c r="A523" s="1" t="n">
        <f aca="false">SUBTOTAL(3,$B$2:B523)+0</f>
        <v>522</v>
      </c>
      <c r="B523" s="2" t="s">
        <v>401</v>
      </c>
      <c r="C523" s="3" t="s">
        <v>100</v>
      </c>
      <c r="D523" s="3" t="s">
        <v>20</v>
      </c>
      <c r="E523" s="4" t="n">
        <v>18</v>
      </c>
      <c r="F523" s="4" t="s">
        <v>28</v>
      </c>
      <c r="H523" s="2" t="n">
        <v>10152</v>
      </c>
      <c r="I523" s="5" t="s">
        <v>458</v>
      </c>
      <c r="J523" s="25"/>
      <c r="Q523" s="2" t="n">
        <v>3</v>
      </c>
      <c r="T523" s="28"/>
    </row>
    <row r="524" customFormat="false" ht="12.75" hidden="false" customHeight="false" outlineLevel="0" collapsed="false">
      <c r="A524" s="1" t="n">
        <f aca="false">SUBTOTAL(3,$B$2:B524)+0</f>
        <v>523</v>
      </c>
      <c r="B524" s="2" t="s">
        <v>401</v>
      </c>
      <c r="C524" s="3" t="s">
        <v>100</v>
      </c>
      <c r="D524" s="3" t="s">
        <v>22</v>
      </c>
      <c r="E524" s="4" t="n">
        <v>8</v>
      </c>
      <c r="F524" s="4" t="s">
        <v>23</v>
      </c>
      <c r="J524" s="25"/>
      <c r="Q524" s="2" t="n">
        <v>3</v>
      </c>
      <c r="T524" s="28"/>
    </row>
    <row r="525" customFormat="false" ht="12.75" hidden="false" customHeight="false" outlineLevel="0" collapsed="false">
      <c r="A525" s="1" t="n">
        <f aca="false">SUBTOTAL(3,$B$2:B525)+0</f>
        <v>524</v>
      </c>
      <c r="B525" s="2" t="s">
        <v>401</v>
      </c>
      <c r="C525" s="3" t="s">
        <v>100</v>
      </c>
      <c r="D525" s="3" t="s">
        <v>20</v>
      </c>
      <c r="E525" s="4" t="n">
        <v>18</v>
      </c>
      <c r="F525" s="4" t="s">
        <v>23</v>
      </c>
      <c r="H525" s="2" t="n">
        <v>16260</v>
      </c>
      <c r="I525" s="35" t="s">
        <v>459</v>
      </c>
      <c r="J525" s="25"/>
      <c r="N525" s="5" t="s">
        <v>58</v>
      </c>
      <c r="Q525" s="2" t="n">
        <v>3</v>
      </c>
      <c r="T525" s="28"/>
    </row>
    <row r="526" customFormat="false" ht="12.75" hidden="false" customHeight="false" outlineLevel="0" collapsed="false">
      <c r="A526" s="1" t="n">
        <f aca="false">SUBTOTAL(3,$B$2:B526)+0</f>
        <v>525</v>
      </c>
      <c r="B526" s="2" t="s">
        <v>401</v>
      </c>
      <c r="C526" s="3" t="s">
        <v>102</v>
      </c>
      <c r="D526" s="3" t="s">
        <v>20</v>
      </c>
      <c r="E526" s="4" t="n">
        <v>20</v>
      </c>
      <c r="F526" s="4" t="s">
        <v>28</v>
      </c>
      <c r="H526" s="2" t="n">
        <v>8710</v>
      </c>
      <c r="I526" s="5" t="s">
        <v>460</v>
      </c>
      <c r="J526" s="25"/>
      <c r="Q526" s="2" t="n">
        <v>3</v>
      </c>
      <c r="T526" s="28"/>
    </row>
    <row r="527" customFormat="false" ht="12.75" hidden="false" customHeight="false" outlineLevel="0" collapsed="false">
      <c r="A527" s="1" t="n">
        <f aca="false">SUBTOTAL(3,$B$2:B527)+0</f>
        <v>526</v>
      </c>
      <c r="B527" s="2" t="s">
        <v>401</v>
      </c>
      <c r="C527" s="3" t="s">
        <v>102</v>
      </c>
      <c r="D527" s="3" t="s">
        <v>20</v>
      </c>
      <c r="E527" s="4" t="n">
        <v>20</v>
      </c>
      <c r="F527" s="4" t="s">
        <v>28</v>
      </c>
      <c r="H527" s="2" t="n">
        <v>10074</v>
      </c>
      <c r="I527" s="5" t="s">
        <v>461</v>
      </c>
      <c r="J527" s="25"/>
      <c r="Q527" s="2" t="n">
        <v>3</v>
      </c>
      <c r="T527" s="28"/>
    </row>
    <row r="528" customFormat="false" ht="12.75" hidden="false" customHeight="false" outlineLevel="0" collapsed="false">
      <c r="A528" s="1" t="n">
        <f aca="false">SUBTOTAL(3,$B$2:B528)+0</f>
        <v>527</v>
      </c>
      <c r="B528" s="2" t="s">
        <v>401</v>
      </c>
      <c r="C528" s="3" t="s">
        <v>104</v>
      </c>
      <c r="D528" s="3" t="s">
        <v>22</v>
      </c>
      <c r="E528" s="4" t="n">
        <v>13.5</v>
      </c>
      <c r="F528" s="4" t="s">
        <v>28</v>
      </c>
      <c r="H528" s="2" t="n">
        <v>7184</v>
      </c>
      <c r="I528" s="5" t="s">
        <v>462</v>
      </c>
      <c r="J528" s="25" t="s">
        <v>41</v>
      </c>
      <c r="Q528" s="2" t="n">
        <v>4</v>
      </c>
      <c r="T528" s="28"/>
    </row>
    <row r="529" customFormat="false" ht="12.75" hidden="false" customHeight="false" outlineLevel="0" collapsed="false">
      <c r="A529" s="1" t="n">
        <f aca="false">SUBTOTAL(3,$B$2:B529)+0</f>
        <v>528</v>
      </c>
      <c r="B529" s="2" t="s">
        <v>401</v>
      </c>
      <c r="C529" s="3" t="s">
        <v>104</v>
      </c>
      <c r="D529" s="3" t="s">
        <v>20</v>
      </c>
      <c r="E529" s="4" t="n">
        <v>18</v>
      </c>
      <c r="F529" s="4" t="s">
        <v>28</v>
      </c>
      <c r="H529" s="2" t="n">
        <v>12889</v>
      </c>
      <c r="I529" s="5" t="s">
        <v>463</v>
      </c>
      <c r="J529" s="25"/>
      <c r="Q529" s="2" t="n">
        <v>4</v>
      </c>
      <c r="T529" s="28"/>
    </row>
    <row r="530" customFormat="false" ht="12.75" hidden="false" customHeight="false" outlineLevel="0" collapsed="false">
      <c r="A530" s="1" t="n">
        <f aca="false">SUBTOTAL(3,$B$2:B530)+0</f>
        <v>529</v>
      </c>
      <c r="B530" s="2" t="s">
        <v>401</v>
      </c>
      <c r="C530" s="3" t="s">
        <v>104</v>
      </c>
      <c r="D530" s="3" t="s">
        <v>20</v>
      </c>
      <c r="E530" s="4" t="n">
        <v>18</v>
      </c>
      <c r="F530" s="4" t="s">
        <v>28</v>
      </c>
      <c r="H530" s="2" t="n">
        <v>6047</v>
      </c>
      <c r="I530" s="35" t="s">
        <v>464</v>
      </c>
      <c r="J530" s="25"/>
      <c r="N530" s="5" t="s">
        <v>55</v>
      </c>
      <c r="Q530" s="2" t="n">
        <v>4</v>
      </c>
      <c r="T530" s="28"/>
    </row>
    <row r="531" customFormat="false" ht="12.75" hidden="false" customHeight="false" outlineLevel="0" collapsed="false">
      <c r="A531" s="1" t="n">
        <f aca="false">SUBTOTAL(3,$B$2:B531)+0</f>
        <v>530</v>
      </c>
      <c r="B531" s="2" t="s">
        <v>401</v>
      </c>
      <c r="C531" s="3" t="s">
        <v>104</v>
      </c>
      <c r="D531" s="3" t="s">
        <v>22</v>
      </c>
      <c r="E531" s="4" t="n">
        <v>13</v>
      </c>
      <c r="F531" s="4" t="s">
        <v>23</v>
      </c>
      <c r="J531" s="25"/>
      <c r="Q531" s="2" t="n">
        <v>4</v>
      </c>
      <c r="T531" s="28"/>
    </row>
    <row r="532" customFormat="false" ht="12.75" hidden="false" customHeight="false" outlineLevel="0" collapsed="false">
      <c r="A532" s="1" t="n">
        <f aca="false">SUBTOTAL(3,$B$2:B532)+0</f>
        <v>531</v>
      </c>
      <c r="B532" s="2" t="s">
        <v>401</v>
      </c>
      <c r="C532" s="3" t="s">
        <v>106</v>
      </c>
      <c r="D532" s="3" t="s">
        <v>20</v>
      </c>
      <c r="E532" s="4" t="n">
        <v>18</v>
      </c>
      <c r="F532" s="4" t="s">
        <v>28</v>
      </c>
      <c r="H532" s="2" t="n">
        <v>8295</v>
      </c>
      <c r="I532" s="5" t="s">
        <v>465</v>
      </c>
      <c r="J532" s="25"/>
      <c r="Q532" s="2" t="n">
        <v>4</v>
      </c>
      <c r="T532" s="28"/>
    </row>
    <row r="533" customFormat="false" ht="12.75" hidden="false" customHeight="false" outlineLevel="0" collapsed="false">
      <c r="A533" s="1" t="n">
        <f aca="false">SUBTOTAL(3,$B$2:B533)+0</f>
        <v>532</v>
      </c>
      <c r="B533" s="2" t="s">
        <v>401</v>
      </c>
      <c r="C533" s="3" t="s">
        <v>106</v>
      </c>
      <c r="D533" s="3" t="s">
        <v>22</v>
      </c>
      <c r="E533" s="4" t="n">
        <v>9</v>
      </c>
      <c r="F533" s="4" t="s">
        <v>28</v>
      </c>
      <c r="H533" s="2" t="n">
        <v>13739</v>
      </c>
      <c r="I533" s="5" t="s">
        <v>466</v>
      </c>
      <c r="J533" s="25" t="s">
        <v>188</v>
      </c>
      <c r="Q533" s="2" t="n">
        <v>4</v>
      </c>
      <c r="T533" s="28"/>
    </row>
    <row r="534" customFormat="false" ht="12.75" hidden="false" customHeight="false" outlineLevel="0" collapsed="false">
      <c r="A534" s="1" t="n">
        <f aca="false">SUBTOTAL(3,$B$2:B534)+0</f>
        <v>533</v>
      </c>
      <c r="B534" s="2" t="s">
        <v>401</v>
      </c>
      <c r="C534" s="3" t="s">
        <v>106</v>
      </c>
      <c r="D534" s="3" t="s">
        <v>20</v>
      </c>
      <c r="E534" s="4" t="n">
        <v>18</v>
      </c>
      <c r="F534" s="4" t="s">
        <v>28</v>
      </c>
      <c r="H534" s="2" t="n">
        <v>13177</v>
      </c>
      <c r="I534" s="5" t="s">
        <v>467</v>
      </c>
      <c r="J534" s="25"/>
      <c r="Q534" s="2" t="n">
        <v>4</v>
      </c>
      <c r="T534" s="28"/>
    </row>
    <row r="535" customFormat="false" ht="12.75" hidden="false" customHeight="false" outlineLevel="0" collapsed="false">
      <c r="A535" s="1" t="n">
        <f aca="false">SUBTOTAL(3,$B$2:B535)+0</f>
        <v>534</v>
      </c>
      <c r="B535" s="2" t="s">
        <v>401</v>
      </c>
      <c r="C535" s="3" t="s">
        <v>106</v>
      </c>
      <c r="D535" s="3" t="s">
        <v>22</v>
      </c>
      <c r="E535" s="4" t="n">
        <v>9</v>
      </c>
      <c r="F535" s="4" t="s">
        <v>23</v>
      </c>
    </row>
    <row r="536" customFormat="false" ht="12.75" hidden="false" customHeight="false" outlineLevel="0" collapsed="false">
      <c r="A536" s="1" t="n">
        <f aca="false">SUBTOTAL(3,$B$2:B536)+0</f>
        <v>535</v>
      </c>
      <c r="B536" s="2" t="s">
        <v>401</v>
      </c>
      <c r="C536" s="3" t="s">
        <v>109</v>
      </c>
      <c r="D536" s="3" t="s">
        <v>20</v>
      </c>
      <c r="F536" s="4" t="s">
        <v>28</v>
      </c>
      <c r="H536" s="2" t="n">
        <v>8628</v>
      </c>
      <c r="I536" s="5" t="s">
        <v>468</v>
      </c>
      <c r="J536" s="25"/>
      <c r="Q536" s="2" t="n">
        <v>4</v>
      </c>
      <c r="T536" s="28"/>
    </row>
    <row r="537" customFormat="false" ht="12.75" hidden="false" customHeight="false" outlineLevel="0" collapsed="false">
      <c r="A537" s="1" t="n">
        <f aca="false">SUBTOTAL(3,$B$2:B537)+0</f>
        <v>536</v>
      </c>
      <c r="B537" s="2" t="s">
        <v>401</v>
      </c>
      <c r="C537" s="3" t="s">
        <v>109</v>
      </c>
      <c r="D537" s="3" t="s">
        <v>20</v>
      </c>
      <c r="F537" s="4" t="s">
        <v>28</v>
      </c>
      <c r="H537" s="2" t="n">
        <v>13364</v>
      </c>
      <c r="I537" s="5" t="s">
        <v>469</v>
      </c>
      <c r="J537" s="25"/>
      <c r="Q537" s="2" t="n">
        <v>4</v>
      </c>
      <c r="T537" s="28"/>
    </row>
    <row r="538" customFormat="false" ht="12.75" hidden="false" customHeight="false" outlineLevel="0" collapsed="false">
      <c r="A538" s="1" t="n">
        <f aca="false">SUBTOTAL(3,$B$2:B538)+0</f>
        <v>537</v>
      </c>
      <c r="B538" s="2" t="s">
        <v>401</v>
      </c>
      <c r="C538" s="3" t="s">
        <v>109</v>
      </c>
      <c r="D538" s="3" t="s">
        <v>20</v>
      </c>
      <c r="F538" s="4" t="s">
        <v>28</v>
      </c>
      <c r="H538" s="2" t="n">
        <v>10010</v>
      </c>
      <c r="I538" s="5" t="s">
        <v>470</v>
      </c>
      <c r="J538" s="25"/>
      <c r="Q538" s="2" t="n">
        <v>4</v>
      </c>
      <c r="T538" s="28"/>
    </row>
    <row r="539" customFormat="false" ht="12.75" hidden="false" customHeight="false" outlineLevel="0" collapsed="false">
      <c r="A539" s="1" t="n">
        <f aca="false">SUBTOTAL(3,$B$2:B539)+0</f>
        <v>538</v>
      </c>
      <c r="B539" s="2" t="s">
        <v>401</v>
      </c>
      <c r="C539" s="3" t="s">
        <v>109</v>
      </c>
      <c r="D539" s="3" t="s">
        <v>20</v>
      </c>
      <c r="F539" s="4" t="s">
        <v>28</v>
      </c>
      <c r="H539" s="2" t="n">
        <v>10817</v>
      </c>
      <c r="I539" s="5" t="s">
        <v>471</v>
      </c>
      <c r="N539" s="5" t="s">
        <v>58</v>
      </c>
      <c r="Q539" s="2" t="n">
        <v>4</v>
      </c>
    </row>
    <row r="540" customFormat="false" ht="12.75" hidden="false" customHeight="false" outlineLevel="0" collapsed="false">
      <c r="A540" s="1" t="n">
        <f aca="false">SUBTOTAL(3,$B$2:B540)+0</f>
        <v>539</v>
      </c>
      <c r="B540" s="2" t="s">
        <v>401</v>
      </c>
      <c r="C540" s="3" t="s">
        <v>114</v>
      </c>
      <c r="D540" s="3" t="s">
        <v>22</v>
      </c>
      <c r="E540" s="4" t="n">
        <v>10</v>
      </c>
      <c r="F540" s="4" t="s">
        <v>28</v>
      </c>
      <c r="H540" s="2" t="n">
        <v>12307</v>
      </c>
      <c r="I540" s="5" t="s">
        <v>472</v>
      </c>
      <c r="J540" s="25" t="s">
        <v>41</v>
      </c>
      <c r="Q540" s="2" t="n">
        <v>4</v>
      </c>
      <c r="T540" s="28"/>
    </row>
    <row r="541" customFormat="false" ht="12.75" hidden="false" customHeight="false" outlineLevel="0" collapsed="false">
      <c r="A541" s="1" t="n">
        <f aca="false">SUBTOTAL(3,$B$2:B541)+0</f>
        <v>540</v>
      </c>
      <c r="B541" s="2" t="s">
        <v>401</v>
      </c>
      <c r="C541" s="3" t="s">
        <v>114</v>
      </c>
      <c r="D541" s="3" t="s">
        <v>22</v>
      </c>
      <c r="E541" s="4" t="n">
        <v>6</v>
      </c>
      <c r="F541" s="4" t="s">
        <v>23</v>
      </c>
    </row>
    <row r="542" customFormat="false" ht="12.75" hidden="false" customHeight="false" outlineLevel="0" collapsed="false">
      <c r="A542" s="1" t="n">
        <f aca="false">SUBTOTAL(3,$B$2:B542)+0</f>
        <v>541</v>
      </c>
      <c r="B542" s="2" t="s">
        <v>401</v>
      </c>
      <c r="C542" s="3" t="s">
        <v>116</v>
      </c>
      <c r="D542" s="3" t="s">
        <v>20</v>
      </c>
      <c r="E542" s="4" t="n">
        <v>18</v>
      </c>
      <c r="F542" s="4" t="s">
        <v>28</v>
      </c>
      <c r="H542" s="2" t="n">
        <v>12241</v>
      </c>
      <c r="I542" s="5" t="s">
        <v>473</v>
      </c>
      <c r="J542" s="25"/>
      <c r="L542" s="8" t="s">
        <v>474</v>
      </c>
      <c r="Q542" s="2" t="n">
        <v>4</v>
      </c>
      <c r="T542" s="28"/>
    </row>
    <row r="543" customFormat="false" ht="12.75" hidden="false" customHeight="false" outlineLevel="0" collapsed="false">
      <c r="A543" s="1" t="n">
        <f aca="false">SUBTOTAL(3,$B$2:B543)+0</f>
        <v>542</v>
      </c>
      <c r="B543" s="2" t="s">
        <v>401</v>
      </c>
      <c r="C543" s="3" t="s">
        <v>116</v>
      </c>
      <c r="D543" s="3" t="s">
        <v>20</v>
      </c>
      <c r="E543" s="4" t="n">
        <v>18</v>
      </c>
      <c r="F543" s="4" t="s">
        <v>28</v>
      </c>
      <c r="H543" s="2" t="n">
        <v>6967</v>
      </c>
      <c r="I543" s="5" t="s">
        <v>475</v>
      </c>
      <c r="J543" s="25"/>
      <c r="L543" s="8" t="s">
        <v>474</v>
      </c>
      <c r="N543" s="5" t="s">
        <v>55</v>
      </c>
      <c r="Q543" s="2" t="n">
        <v>4</v>
      </c>
      <c r="T543" s="28"/>
    </row>
    <row r="544" customFormat="false" ht="12.75" hidden="false" customHeight="false" outlineLevel="0" collapsed="false">
      <c r="A544" s="1" t="n">
        <f aca="false">SUBTOTAL(3,$B$2:B544)+0</f>
        <v>543</v>
      </c>
      <c r="B544" s="2" t="s">
        <v>401</v>
      </c>
      <c r="C544" s="3" t="s">
        <v>118</v>
      </c>
      <c r="D544" s="3" t="s">
        <v>20</v>
      </c>
      <c r="E544" s="4" t="n">
        <v>18</v>
      </c>
      <c r="F544" s="4" t="s">
        <v>28</v>
      </c>
      <c r="H544" s="2" t="n">
        <v>8535</v>
      </c>
      <c r="I544" s="5" t="s">
        <v>476</v>
      </c>
      <c r="J544" s="25"/>
      <c r="Q544" s="2" t="n">
        <v>4</v>
      </c>
      <c r="T544" s="28"/>
    </row>
    <row r="545" customFormat="false" ht="12.75" hidden="false" customHeight="false" outlineLevel="0" collapsed="false">
      <c r="A545" s="1" t="n">
        <f aca="false">SUBTOTAL(3,$B$2:B545)+0</f>
        <v>544</v>
      </c>
      <c r="B545" s="2" t="s">
        <v>401</v>
      </c>
      <c r="C545" s="3" t="s">
        <v>118</v>
      </c>
      <c r="D545" s="3" t="s">
        <v>20</v>
      </c>
      <c r="E545" s="4" t="n">
        <v>18</v>
      </c>
      <c r="F545" s="4" t="s">
        <v>28</v>
      </c>
      <c r="H545" s="2" t="n">
        <v>8003</v>
      </c>
      <c r="I545" s="5" t="s">
        <v>477</v>
      </c>
      <c r="J545" s="25"/>
      <c r="Q545" s="2" t="n">
        <v>4</v>
      </c>
      <c r="T545" s="28"/>
    </row>
    <row r="546" customFormat="false" ht="12.75" hidden="false" customHeight="false" outlineLevel="0" collapsed="false">
      <c r="A546" s="1" t="n">
        <f aca="false">SUBTOTAL(3,$B$2:B546)+0</f>
        <v>545</v>
      </c>
      <c r="B546" s="2" t="s">
        <v>401</v>
      </c>
      <c r="C546" s="3" t="s">
        <v>118</v>
      </c>
      <c r="D546" s="3" t="s">
        <v>22</v>
      </c>
      <c r="E546" s="4" t="n">
        <v>11</v>
      </c>
      <c r="F546" s="4" t="s">
        <v>23</v>
      </c>
      <c r="J546" s="25"/>
      <c r="Q546" s="2" t="n">
        <v>4</v>
      </c>
      <c r="T546" s="28"/>
    </row>
    <row r="547" customFormat="false" ht="12.75" hidden="false" customHeight="false" outlineLevel="0" collapsed="false">
      <c r="A547" s="1" t="n">
        <f aca="false">SUBTOTAL(3,$B$2:B547)+0</f>
        <v>546</v>
      </c>
      <c r="B547" s="2" t="s">
        <v>401</v>
      </c>
      <c r="C547" s="3" t="s">
        <v>120</v>
      </c>
      <c r="D547" s="3" t="s">
        <v>20</v>
      </c>
      <c r="E547" s="4" t="n">
        <v>18</v>
      </c>
      <c r="F547" s="4" t="s">
        <v>28</v>
      </c>
      <c r="H547" s="2" t="n">
        <v>7983</v>
      </c>
      <c r="I547" s="5" t="s">
        <v>478</v>
      </c>
      <c r="J547" s="25"/>
      <c r="Q547" s="2" t="n">
        <v>4</v>
      </c>
      <c r="T547" s="28"/>
    </row>
    <row r="548" customFormat="false" ht="12.75" hidden="false" customHeight="false" outlineLevel="0" collapsed="false">
      <c r="A548" s="1" t="n">
        <f aca="false">SUBTOTAL(3,$B$2:B548)+0</f>
        <v>547</v>
      </c>
      <c r="B548" s="2" t="s">
        <v>401</v>
      </c>
      <c r="C548" s="3" t="s">
        <v>120</v>
      </c>
      <c r="D548" s="3" t="s">
        <v>20</v>
      </c>
      <c r="E548" s="4" t="n">
        <v>18</v>
      </c>
      <c r="F548" s="4" t="s">
        <v>28</v>
      </c>
      <c r="H548" s="2" t="n">
        <v>11308</v>
      </c>
      <c r="I548" s="5" t="s">
        <v>479</v>
      </c>
      <c r="J548" s="25"/>
      <c r="Q548" s="2" t="n">
        <v>4</v>
      </c>
      <c r="T548" s="28"/>
    </row>
    <row r="549" customFormat="false" ht="12.75" hidden="false" customHeight="false" outlineLevel="0" collapsed="false">
      <c r="A549" s="1" t="n">
        <f aca="false">SUBTOTAL(3,$B$2:B549)+0</f>
        <v>548</v>
      </c>
      <c r="B549" s="2" t="s">
        <v>401</v>
      </c>
      <c r="C549" s="3" t="s">
        <v>123</v>
      </c>
      <c r="D549" s="3" t="s">
        <v>20</v>
      </c>
      <c r="E549" s="4" t="n">
        <v>12</v>
      </c>
      <c r="F549" s="4" t="s">
        <v>28</v>
      </c>
      <c r="G549" s="2" t="s">
        <v>52</v>
      </c>
      <c r="I549" s="5" t="s">
        <v>480</v>
      </c>
      <c r="J549" s="25"/>
      <c r="L549" s="8" t="s">
        <v>481</v>
      </c>
      <c r="M549" s="8" t="n">
        <v>8</v>
      </c>
      <c r="Q549" s="2" t="n">
        <v>4</v>
      </c>
      <c r="T549" s="28"/>
    </row>
    <row r="550" customFormat="false" ht="12.75" hidden="false" customHeight="false" outlineLevel="0" collapsed="false">
      <c r="A550" s="1" t="n">
        <f aca="false">SUBTOTAL(3,$B$2:B550)+0</f>
        <v>549</v>
      </c>
      <c r="B550" s="2" t="s">
        <v>401</v>
      </c>
      <c r="C550" s="3" t="s">
        <v>124</v>
      </c>
      <c r="D550" s="3" t="s">
        <v>20</v>
      </c>
      <c r="E550" s="4" t="n">
        <v>18</v>
      </c>
      <c r="F550" s="4" t="s">
        <v>28</v>
      </c>
      <c r="H550" s="2" t="n">
        <v>12454</v>
      </c>
      <c r="I550" s="5" t="s">
        <v>482</v>
      </c>
      <c r="J550" s="25"/>
      <c r="L550" s="8" t="s">
        <v>483</v>
      </c>
      <c r="Q550" s="2" t="n">
        <v>5</v>
      </c>
      <c r="T550" s="28"/>
    </row>
    <row r="551" customFormat="false" ht="12.75" hidden="false" customHeight="false" outlineLevel="0" collapsed="false">
      <c r="A551" s="1" t="n">
        <f aca="false">SUBTOTAL(3,$B$2:B551)+0</f>
        <v>550</v>
      </c>
      <c r="B551" s="2" t="s">
        <v>401</v>
      </c>
      <c r="C551" s="3" t="s">
        <v>124</v>
      </c>
      <c r="D551" s="3" t="s">
        <v>20</v>
      </c>
      <c r="E551" s="4" t="n">
        <v>18</v>
      </c>
      <c r="F551" s="4" t="s">
        <v>28</v>
      </c>
      <c r="H551" s="5" t="n">
        <v>14046</v>
      </c>
      <c r="I551" s="5" t="s">
        <v>484</v>
      </c>
      <c r="J551" s="25"/>
      <c r="L551" s="8" t="s">
        <v>474</v>
      </c>
      <c r="Q551" s="2" t="n">
        <v>5</v>
      </c>
      <c r="T551" s="28"/>
    </row>
    <row r="552" customFormat="false" ht="12.75" hidden="false" customHeight="false" outlineLevel="0" collapsed="false">
      <c r="A552" s="1" t="n">
        <f aca="false">SUBTOTAL(3,$B$2:B552)+0</f>
        <v>551</v>
      </c>
      <c r="B552" s="2" t="s">
        <v>401</v>
      </c>
      <c r="C552" s="3" t="s">
        <v>124</v>
      </c>
      <c r="D552" s="3" t="s">
        <v>20</v>
      </c>
      <c r="E552" s="4" t="n">
        <v>18</v>
      </c>
      <c r="F552" s="4" t="s">
        <v>28</v>
      </c>
      <c r="H552" s="2" t="n">
        <v>13765</v>
      </c>
      <c r="I552" s="5" t="s">
        <v>485</v>
      </c>
      <c r="J552" s="25"/>
      <c r="Q552" s="2" t="n">
        <v>5</v>
      </c>
      <c r="T552" s="28"/>
    </row>
    <row r="553" customFormat="false" ht="12.75" hidden="false" customHeight="false" outlineLevel="0" collapsed="false">
      <c r="A553" s="1" t="n">
        <f aca="false">SUBTOTAL(3,$B$2:B553)+0</f>
        <v>552</v>
      </c>
      <c r="B553" s="2" t="s">
        <v>401</v>
      </c>
      <c r="C553" s="3" t="s">
        <v>124</v>
      </c>
      <c r="D553" s="3" t="s">
        <v>20</v>
      </c>
      <c r="E553" s="4" t="n">
        <v>18</v>
      </c>
      <c r="F553" s="4" t="s">
        <v>23</v>
      </c>
      <c r="H553" s="2" t="n">
        <v>6073</v>
      </c>
      <c r="I553" s="35" t="s">
        <v>486</v>
      </c>
      <c r="J553" s="25"/>
      <c r="L553" s="8" t="s">
        <v>474</v>
      </c>
      <c r="N553" s="5" t="s">
        <v>58</v>
      </c>
      <c r="T553" s="28"/>
    </row>
    <row r="554" customFormat="false" ht="12.75" hidden="false" customHeight="false" outlineLevel="0" collapsed="false">
      <c r="A554" s="1" t="n">
        <f aca="false">SUBTOTAL(3,$B$2:B554)+0</f>
        <v>553</v>
      </c>
      <c r="B554" s="2" t="s">
        <v>401</v>
      </c>
      <c r="C554" s="3" t="s">
        <v>124</v>
      </c>
      <c r="D554" s="3" t="s">
        <v>20</v>
      </c>
      <c r="E554" s="4" t="n">
        <v>18</v>
      </c>
      <c r="F554" s="4" t="s">
        <v>23</v>
      </c>
      <c r="L554" s="8" t="s">
        <v>474</v>
      </c>
    </row>
    <row r="555" customFormat="false" ht="12.75" hidden="false" customHeight="false" outlineLevel="0" collapsed="false">
      <c r="A555" s="1" t="n">
        <f aca="false">SUBTOTAL(3,$B$2:B555)+0</f>
        <v>554</v>
      </c>
      <c r="B555" s="2" t="s">
        <v>401</v>
      </c>
      <c r="C555" s="3" t="s">
        <v>125</v>
      </c>
      <c r="D555" s="3" t="s">
        <v>20</v>
      </c>
      <c r="E555" s="4" t="n">
        <v>18</v>
      </c>
      <c r="F555" s="4" t="s">
        <v>28</v>
      </c>
      <c r="H555" s="2" t="n">
        <v>7331</v>
      </c>
      <c r="I555" s="5" t="s">
        <v>487</v>
      </c>
      <c r="J555" s="25"/>
      <c r="N555" s="5" t="s">
        <v>55</v>
      </c>
      <c r="Q555" s="2" t="n">
        <v>5</v>
      </c>
      <c r="T555" s="28"/>
    </row>
    <row r="556" customFormat="false" ht="12.75" hidden="false" customHeight="false" outlineLevel="0" collapsed="false">
      <c r="A556" s="1" t="n">
        <f aca="false">SUBTOTAL(3,$B$2:B556)+0</f>
        <v>555</v>
      </c>
      <c r="B556" s="2" t="s">
        <v>401</v>
      </c>
      <c r="C556" s="3" t="s">
        <v>125</v>
      </c>
      <c r="D556" s="3" t="s">
        <v>20</v>
      </c>
      <c r="E556" s="4" t="n">
        <v>18</v>
      </c>
      <c r="F556" s="4" t="s">
        <v>23</v>
      </c>
      <c r="H556" s="2" t="n">
        <v>8088</v>
      </c>
      <c r="I556" s="5" t="s">
        <v>488</v>
      </c>
      <c r="J556" s="25"/>
      <c r="N556" s="5" t="s">
        <v>58</v>
      </c>
      <c r="Q556" s="2" t="n">
        <v>5</v>
      </c>
      <c r="T556" s="28"/>
    </row>
    <row r="557" customFormat="false" ht="12.75" hidden="false" customHeight="false" outlineLevel="0" collapsed="false">
      <c r="A557" s="1" t="n">
        <f aca="false">SUBTOTAL(3,$B$2:B557)+0</f>
        <v>556</v>
      </c>
      <c r="B557" s="2" t="s">
        <v>401</v>
      </c>
      <c r="C557" s="3" t="s">
        <v>125</v>
      </c>
      <c r="D557" s="3" t="s">
        <v>20</v>
      </c>
      <c r="E557" s="4" t="n">
        <v>18</v>
      </c>
      <c r="F557" s="4" t="s">
        <v>28</v>
      </c>
      <c r="H557" s="2" t="n">
        <v>13893</v>
      </c>
      <c r="I557" s="5" t="s">
        <v>489</v>
      </c>
      <c r="N557" s="5" t="s">
        <v>55</v>
      </c>
      <c r="Q557" s="2" t="n">
        <v>5</v>
      </c>
    </row>
    <row r="558" customFormat="false" ht="12.75" hidden="false" customHeight="false" outlineLevel="0" collapsed="false">
      <c r="A558" s="1" t="n">
        <f aca="false">SUBTOTAL(3,$B$2:B558)+0</f>
        <v>557</v>
      </c>
      <c r="B558" s="2" t="s">
        <v>401</v>
      </c>
      <c r="C558" s="3" t="s">
        <v>128</v>
      </c>
      <c r="D558" s="3" t="s">
        <v>20</v>
      </c>
      <c r="E558" s="4" t="n">
        <v>21</v>
      </c>
      <c r="F558" s="4" t="s">
        <v>28</v>
      </c>
      <c r="H558" s="2" t="n">
        <v>7391</v>
      </c>
      <c r="I558" s="5" t="s">
        <v>490</v>
      </c>
      <c r="J558" s="25"/>
      <c r="L558" s="8" t="s">
        <v>474</v>
      </c>
      <c r="Q558" s="2" t="n">
        <v>5</v>
      </c>
      <c r="T558" s="28"/>
    </row>
    <row r="559" customFormat="false" ht="12.75" hidden="false" customHeight="false" outlineLevel="0" collapsed="false">
      <c r="A559" s="1" t="n">
        <f aca="false">SUBTOTAL(3,$B$2:B559)+0</f>
        <v>558</v>
      </c>
      <c r="B559" s="2" t="s">
        <v>401</v>
      </c>
      <c r="C559" s="3" t="s">
        <v>128</v>
      </c>
      <c r="D559" s="3" t="s">
        <v>20</v>
      </c>
      <c r="E559" s="4" t="n">
        <v>21</v>
      </c>
      <c r="F559" s="4" t="s">
        <v>23</v>
      </c>
      <c r="I559" s="5" t="s">
        <v>491</v>
      </c>
      <c r="Q559" s="2" t="n">
        <v>5</v>
      </c>
    </row>
    <row r="560" customFormat="false" ht="12.75" hidden="false" customHeight="false" outlineLevel="0" collapsed="false">
      <c r="A560" s="1" t="n">
        <f aca="false">SUBTOTAL(3,$B$2:B560)+0</f>
        <v>559</v>
      </c>
      <c r="B560" s="2" t="s">
        <v>401</v>
      </c>
      <c r="C560" s="3" t="s">
        <v>129</v>
      </c>
      <c r="D560" s="3" t="s">
        <v>20</v>
      </c>
      <c r="F560" s="4" t="s">
        <v>28</v>
      </c>
      <c r="H560" s="2" t="n">
        <v>9119</v>
      </c>
      <c r="I560" s="5" t="s">
        <v>492</v>
      </c>
      <c r="J560" s="41"/>
      <c r="K560" s="38"/>
      <c r="L560" s="39"/>
      <c r="M560" s="39"/>
      <c r="N560" s="40"/>
      <c r="Q560" s="2" t="n">
        <v>5</v>
      </c>
    </row>
    <row r="561" customFormat="false" ht="12.75" hidden="false" customHeight="false" outlineLevel="0" collapsed="false">
      <c r="A561" s="1" t="n">
        <f aca="false">SUBTOTAL(3,$B$2:B561)+0</f>
        <v>560</v>
      </c>
      <c r="B561" s="2" t="s">
        <v>401</v>
      </c>
      <c r="C561" s="3" t="s">
        <v>129</v>
      </c>
      <c r="D561" s="3" t="s">
        <v>20</v>
      </c>
      <c r="F561" s="4" t="s">
        <v>23</v>
      </c>
      <c r="H561" s="2" t="n">
        <v>10716</v>
      </c>
      <c r="I561" s="5" t="s">
        <v>493</v>
      </c>
      <c r="J561" s="41"/>
      <c r="K561" s="38"/>
      <c r="L561" s="39"/>
      <c r="M561" s="39"/>
      <c r="N561" s="5" t="s">
        <v>58</v>
      </c>
      <c r="Q561" s="2" t="n">
        <v>5</v>
      </c>
    </row>
    <row r="562" customFormat="false" ht="12.75" hidden="false" customHeight="false" outlineLevel="0" collapsed="false">
      <c r="A562" s="1" t="n">
        <f aca="false">SUBTOTAL(3,$B$2:B562)+0</f>
        <v>561</v>
      </c>
      <c r="B562" s="2" t="s">
        <v>401</v>
      </c>
      <c r="C562" s="3" t="s">
        <v>133</v>
      </c>
      <c r="D562" s="3" t="s">
        <v>22</v>
      </c>
      <c r="E562" s="4" t="n">
        <v>10.5</v>
      </c>
      <c r="F562" s="4" t="s">
        <v>28</v>
      </c>
      <c r="H562" s="2" t="n">
        <v>8967</v>
      </c>
      <c r="I562" s="5" t="s">
        <v>494</v>
      </c>
      <c r="J562" s="25" t="s">
        <v>495</v>
      </c>
      <c r="N562" s="5" t="s">
        <v>341</v>
      </c>
      <c r="Q562" s="2" t="n">
        <v>5</v>
      </c>
      <c r="T562" s="28"/>
    </row>
    <row r="563" customFormat="false" ht="12.75" hidden="false" customHeight="false" outlineLevel="0" collapsed="false">
      <c r="A563" s="1" t="n">
        <f aca="false">SUBTOTAL(3,$B$2:B563)+0</f>
        <v>562</v>
      </c>
      <c r="B563" s="2" t="s">
        <v>401</v>
      </c>
      <c r="C563" s="3" t="s">
        <v>133</v>
      </c>
      <c r="D563" s="3" t="s">
        <v>22</v>
      </c>
      <c r="E563" s="4" t="n">
        <v>9</v>
      </c>
      <c r="F563" s="4" t="s">
        <v>28</v>
      </c>
      <c r="H563" s="2" t="n">
        <v>12625</v>
      </c>
      <c r="I563" s="5" t="s">
        <v>496</v>
      </c>
      <c r="J563" s="25" t="s">
        <v>188</v>
      </c>
      <c r="Q563" s="2" t="n">
        <v>5</v>
      </c>
      <c r="T563" s="28"/>
    </row>
    <row r="564" customFormat="false" ht="12.75" hidden="false" customHeight="false" outlineLevel="0" collapsed="false">
      <c r="A564" s="1" t="n">
        <f aca="false">SUBTOTAL(3,$B$2:B564)+0</f>
        <v>563</v>
      </c>
      <c r="B564" s="2" t="s">
        <v>401</v>
      </c>
      <c r="C564" s="3" t="s">
        <v>133</v>
      </c>
      <c r="D564" s="3" t="s">
        <v>22</v>
      </c>
      <c r="E564" s="4" t="n">
        <v>16.65</v>
      </c>
      <c r="F564" s="4" t="s">
        <v>23</v>
      </c>
    </row>
    <row r="565" customFormat="false" ht="12.75" hidden="false" customHeight="false" outlineLevel="0" collapsed="false">
      <c r="A565" s="1" t="n">
        <f aca="false">SUBTOTAL(3,$B$2:B565)+0</f>
        <v>564</v>
      </c>
      <c r="B565" s="2" t="s">
        <v>401</v>
      </c>
      <c r="C565" s="3" t="s">
        <v>135</v>
      </c>
      <c r="D565" s="3" t="s">
        <v>22</v>
      </c>
      <c r="E565" s="4" t="n">
        <v>12</v>
      </c>
      <c r="F565" s="4" t="s">
        <v>28</v>
      </c>
      <c r="H565" s="2" t="n">
        <v>11566</v>
      </c>
      <c r="I565" s="5" t="s">
        <v>497</v>
      </c>
      <c r="J565" s="25" t="s">
        <v>41</v>
      </c>
      <c r="L565" s="8" t="s">
        <v>498</v>
      </c>
      <c r="Q565" s="2" t="n">
        <v>5</v>
      </c>
      <c r="T565" s="28"/>
    </row>
    <row r="566" customFormat="false" ht="12.75" hidden="false" customHeight="false" outlineLevel="0" collapsed="false">
      <c r="A566" s="1" t="n">
        <f aca="false">SUBTOTAL(3,$B$2:B566)+0</f>
        <v>565</v>
      </c>
      <c r="B566" s="2" t="s">
        <v>401</v>
      </c>
      <c r="C566" s="3" t="s">
        <v>135</v>
      </c>
      <c r="D566" s="3" t="s">
        <v>20</v>
      </c>
      <c r="E566" s="4" t="n">
        <v>18</v>
      </c>
      <c r="F566" s="4" t="s">
        <v>23</v>
      </c>
      <c r="H566" s="2" t="n">
        <v>11872</v>
      </c>
      <c r="I566" s="35" t="s">
        <v>499</v>
      </c>
      <c r="L566" s="8" t="s">
        <v>500</v>
      </c>
      <c r="N566" s="5" t="s">
        <v>160</v>
      </c>
    </row>
    <row r="567" customFormat="false" ht="12.75" hidden="false" customHeight="false" outlineLevel="0" collapsed="false">
      <c r="A567" s="1" t="n">
        <f aca="false">SUBTOTAL(3,$B$2:B567)+0</f>
        <v>566</v>
      </c>
      <c r="B567" s="2" t="s">
        <v>401</v>
      </c>
      <c r="C567" s="3" t="s">
        <v>135</v>
      </c>
      <c r="D567" s="3" t="s">
        <v>22</v>
      </c>
      <c r="E567" s="4" t="n">
        <v>13</v>
      </c>
      <c r="F567" s="4" t="s">
        <v>23</v>
      </c>
      <c r="I567" s="8" t="s">
        <v>501</v>
      </c>
    </row>
    <row r="568" customFormat="false" ht="12.75" hidden="false" customHeight="false" outlineLevel="0" collapsed="false">
      <c r="A568" s="1" t="n">
        <f aca="false">SUBTOTAL(3,$B$2:B568)+0</f>
        <v>567</v>
      </c>
      <c r="B568" s="2" t="s">
        <v>401</v>
      </c>
      <c r="C568" s="3" t="s">
        <v>137</v>
      </c>
      <c r="D568" s="3" t="s">
        <v>22</v>
      </c>
      <c r="E568" s="4" t="n">
        <v>14</v>
      </c>
      <c r="F568" s="4" t="s">
        <v>28</v>
      </c>
      <c r="H568" s="2" t="n">
        <v>10728</v>
      </c>
      <c r="I568" s="5" t="s">
        <v>502</v>
      </c>
      <c r="J568" s="25" t="s">
        <v>41</v>
      </c>
      <c r="Q568" s="2" t="n">
        <v>5</v>
      </c>
      <c r="T568" s="28"/>
    </row>
    <row r="569" customFormat="false" ht="12.75" hidden="false" customHeight="false" outlineLevel="0" collapsed="false">
      <c r="A569" s="1" t="n">
        <f aca="false">SUBTOTAL(3,$B$2:B569)+0</f>
        <v>568</v>
      </c>
      <c r="B569" s="2" t="s">
        <v>401</v>
      </c>
      <c r="C569" s="3" t="s">
        <v>137</v>
      </c>
      <c r="D569" s="3" t="s">
        <v>20</v>
      </c>
      <c r="E569" s="4" t="n">
        <v>9</v>
      </c>
      <c r="F569" s="4" t="s">
        <v>28</v>
      </c>
      <c r="G569" s="2" t="s">
        <v>52</v>
      </c>
      <c r="H569" s="2" t="n">
        <v>11976</v>
      </c>
      <c r="I569" s="5" t="s">
        <v>503</v>
      </c>
      <c r="L569" s="8" t="s">
        <v>504</v>
      </c>
      <c r="M569" s="8" t="n">
        <v>9</v>
      </c>
      <c r="Q569" s="2" t="n">
        <v>5</v>
      </c>
    </row>
    <row r="570" customFormat="false" ht="12.75" hidden="false" customHeight="false" outlineLevel="0" collapsed="false">
      <c r="A570" s="1" t="n">
        <f aca="false">SUBTOTAL(3,$B$2:B570)+0</f>
        <v>569</v>
      </c>
      <c r="B570" s="2" t="s">
        <v>401</v>
      </c>
      <c r="C570" s="3" t="s">
        <v>138</v>
      </c>
      <c r="D570" s="3" t="s">
        <v>20</v>
      </c>
      <c r="E570" s="4" t="n">
        <v>18</v>
      </c>
      <c r="F570" s="4" t="s">
        <v>28</v>
      </c>
      <c r="H570" s="2" t="n">
        <v>10643</v>
      </c>
      <c r="I570" s="5" t="s">
        <v>505</v>
      </c>
      <c r="J570" s="25"/>
      <c r="Q570" s="2" t="n">
        <v>5</v>
      </c>
      <c r="T570" s="28"/>
    </row>
    <row r="571" customFormat="false" ht="12.75" hidden="false" customHeight="false" outlineLevel="0" collapsed="false">
      <c r="A571" s="1" t="n">
        <f aca="false">SUBTOTAL(3,$B$2:B571)+0</f>
        <v>570</v>
      </c>
      <c r="B571" s="2" t="s">
        <v>401</v>
      </c>
      <c r="C571" s="3" t="s">
        <v>138</v>
      </c>
      <c r="D571" s="29" t="s">
        <v>20</v>
      </c>
      <c r="E571" s="4" t="n">
        <v>9</v>
      </c>
      <c r="F571" s="4" t="s">
        <v>28</v>
      </c>
      <c r="G571" s="2" t="s">
        <v>25</v>
      </c>
      <c r="H571" s="2" t="n">
        <v>11976</v>
      </c>
      <c r="I571" s="5" t="s">
        <v>503</v>
      </c>
      <c r="L571" s="8" t="s">
        <v>506</v>
      </c>
      <c r="M571" s="8" t="n">
        <v>9</v>
      </c>
      <c r="Q571" s="2" t="n">
        <v>5</v>
      </c>
    </row>
    <row r="572" customFormat="false" ht="12.75" hidden="false" customHeight="false" outlineLevel="0" collapsed="false">
      <c r="A572" s="1" t="n">
        <f aca="false">SUBTOTAL(3,$B$2:B572)+0</f>
        <v>571</v>
      </c>
      <c r="B572" s="2" t="s">
        <v>75</v>
      </c>
      <c r="C572" s="3" t="s">
        <v>19</v>
      </c>
      <c r="D572" s="3" t="s">
        <v>22</v>
      </c>
      <c r="E572" s="4" t="n">
        <v>14</v>
      </c>
      <c r="F572" s="4" t="s">
        <v>28</v>
      </c>
      <c r="H572" s="2" t="n">
        <v>3281</v>
      </c>
      <c r="I572" s="5" t="s">
        <v>507</v>
      </c>
      <c r="J572" s="25" t="s">
        <v>41</v>
      </c>
      <c r="Q572" s="2" t="n">
        <v>1</v>
      </c>
      <c r="T572" s="28"/>
    </row>
    <row r="573" customFormat="false" ht="12.75" hidden="false" customHeight="false" outlineLevel="0" collapsed="false">
      <c r="A573" s="1" t="n">
        <f aca="false">SUBTOTAL(3,$B$2:B573)+0</f>
        <v>572</v>
      </c>
      <c r="B573" s="2" t="s">
        <v>75</v>
      </c>
      <c r="C573" s="3" t="s">
        <v>19</v>
      </c>
      <c r="D573" s="3" t="s">
        <v>22</v>
      </c>
      <c r="E573" s="4" t="n">
        <v>14</v>
      </c>
      <c r="F573" s="4" t="s">
        <v>28</v>
      </c>
      <c r="H573" s="2" t="n">
        <v>5590</v>
      </c>
      <c r="I573" s="5" t="s">
        <v>508</v>
      </c>
      <c r="J573" s="25" t="s">
        <v>41</v>
      </c>
      <c r="Q573" s="2" t="n">
        <v>1</v>
      </c>
      <c r="T573" s="28"/>
    </row>
    <row r="574" customFormat="false" ht="12.75" hidden="false" customHeight="false" outlineLevel="0" collapsed="false">
      <c r="A574" s="1" t="n">
        <f aca="false">SUBTOTAL(3,$B$2:B574)+0</f>
        <v>573</v>
      </c>
      <c r="B574" s="2" t="s">
        <v>75</v>
      </c>
      <c r="C574" s="3" t="s">
        <v>19</v>
      </c>
      <c r="D574" s="3" t="s">
        <v>22</v>
      </c>
      <c r="E574" s="4" t="n">
        <v>9</v>
      </c>
      <c r="F574" s="4" t="s">
        <v>28</v>
      </c>
      <c r="H574" s="2" t="n">
        <v>9162</v>
      </c>
      <c r="I574" s="5" t="s">
        <v>509</v>
      </c>
      <c r="J574" s="25" t="s">
        <v>41</v>
      </c>
      <c r="Q574" s="2" t="n">
        <v>1</v>
      </c>
      <c r="T574" s="28"/>
    </row>
    <row r="575" customFormat="false" ht="12.75" hidden="false" customHeight="false" outlineLevel="0" collapsed="false">
      <c r="A575" s="1" t="n">
        <f aca="false">SUBTOTAL(3,$B$2:B575)+0</f>
        <v>574</v>
      </c>
      <c r="B575" s="2" t="s">
        <v>75</v>
      </c>
      <c r="C575" s="3" t="s">
        <v>19</v>
      </c>
      <c r="D575" s="3" t="s">
        <v>20</v>
      </c>
      <c r="E575" s="4" t="n">
        <v>18</v>
      </c>
      <c r="F575" s="4" t="s">
        <v>28</v>
      </c>
      <c r="H575" s="2" t="n">
        <v>13171</v>
      </c>
      <c r="I575" s="5" t="s">
        <v>510</v>
      </c>
      <c r="J575" s="25"/>
      <c r="Q575" s="2" t="n">
        <v>1</v>
      </c>
      <c r="T575" s="28"/>
    </row>
    <row r="576" customFormat="false" ht="12.75" hidden="false" customHeight="false" outlineLevel="0" collapsed="false">
      <c r="A576" s="1" t="n">
        <f aca="false">SUBTOTAL(3,$B$2:B576)+0</f>
        <v>575</v>
      </c>
      <c r="B576" s="2" t="s">
        <v>75</v>
      </c>
      <c r="C576" s="3" t="s">
        <v>19</v>
      </c>
      <c r="D576" s="3" t="s">
        <v>20</v>
      </c>
      <c r="E576" s="4" t="n">
        <v>18</v>
      </c>
      <c r="F576" s="4" t="s">
        <v>23</v>
      </c>
      <c r="H576" s="2" t="n">
        <v>13815</v>
      </c>
      <c r="I576" s="5" t="s">
        <v>511</v>
      </c>
      <c r="J576" s="25"/>
      <c r="N576" s="5" t="s">
        <v>58</v>
      </c>
      <c r="Q576" s="2" t="n">
        <v>1</v>
      </c>
      <c r="T576" s="28"/>
    </row>
    <row r="577" customFormat="false" ht="12.75" hidden="false" customHeight="false" outlineLevel="0" collapsed="false">
      <c r="A577" s="1" t="n">
        <f aca="false">SUBTOTAL(3,$B$2:B577)+0</f>
        <v>576</v>
      </c>
      <c r="B577" s="2" t="s">
        <v>75</v>
      </c>
      <c r="C577" s="3" t="s">
        <v>19</v>
      </c>
      <c r="D577" s="3" t="s">
        <v>20</v>
      </c>
      <c r="E577" s="4" t="n">
        <v>18</v>
      </c>
      <c r="F577" s="4" t="s">
        <v>23</v>
      </c>
      <c r="J577" s="25"/>
      <c r="Q577" s="2" t="n">
        <v>1</v>
      </c>
      <c r="T577" s="28"/>
    </row>
    <row r="578" customFormat="false" ht="12.75" hidden="false" customHeight="false" outlineLevel="0" collapsed="false">
      <c r="A578" s="1" t="n">
        <f aca="false">SUBTOTAL(3,$B$2:B578)+0</f>
        <v>577</v>
      </c>
      <c r="B578" s="2" t="s">
        <v>75</v>
      </c>
      <c r="C578" s="3" t="s">
        <v>19</v>
      </c>
      <c r="D578" s="3" t="s">
        <v>22</v>
      </c>
      <c r="E578" s="4" t="n">
        <v>5</v>
      </c>
      <c r="F578" s="4" t="s">
        <v>23</v>
      </c>
    </row>
    <row r="579" customFormat="false" ht="12.75" hidden="false" customHeight="false" outlineLevel="0" collapsed="false">
      <c r="A579" s="1" t="n">
        <f aca="false">SUBTOTAL(3,$B$2:B579)+0</f>
        <v>578</v>
      </c>
      <c r="B579" s="2" t="s">
        <v>75</v>
      </c>
      <c r="C579" s="3" t="s">
        <v>24</v>
      </c>
      <c r="D579" s="3" t="s">
        <v>20</v>
      </c>
      <c r="F579" s="4" t="s">
        <v>28</v>
      </c>
      <c r="H579" s="2" t="n">
        <v>3750</v>
      </c>
      <c r="I579" s="5" t="s">
        <v>512</v>
      </c>
      <c r="J579" s="25"/>
      <c r="Q579" s="2" t="n">
        <v>1</v>
      </c>
      <c r="T579" s="28"/>
    </row>
    <row r="580" customFormat="false" ht="12.75" hidden="false" customHeight="false" outlineLevel="0" collapsed="false">
      <c r="A580" s="1" t="n">
        <f aca="false">SUBTOTAL(3,$B$2:B580)+0</f>
        <v>579</v>
      </c>
      <c r="B580" s="2" t="s">
        <v>75</v>
      </c>
      <c r="C580" s="3" t="s">
        <v>24</v>
      </c>
      <c r="D580" s="3" t="s">
        <v>20</v>
      </c>
      <c r="F580" s="4" t="s">
        <v>28</v>
      </c>
      <c r="H580" s="2" t="n">
        <v>12937</v>
      </c>
      <c r="I580" s="5" t="s">
        <v>513</v>
      </c>
      <c r="J580" s="25"/>
      <c r="Q580" s="2" t="n">
        <v>1</v>
      </c>
      <c r="T580" s="28"/>
    </row>
    <row r="581" customFormat="false" ht="12.75" hidden="false" customHeight="false" outlineLevel="0" collapsed="false">
      <c r="A581" s="1" t="n">
        <f aca="false">SUBTOTAL(3,$B$2:B581)+0</f>
        <v>580</v>
      </c>
      <c r="B581" s="2" t="s">
        <v>75</v>
      </c>
      <c r="C581" s="3" t="s">
        <v>24</v>
      </c>
      <c r="D581" s="3" t="s">
        <v>22</v>
      </c>
      <c r="E581" s="4" t="n">
        <v>12.6</v>
      </c>
      <c r="F581" s="4" t="s">
        <v>28</v>
      </c>
      <c r="H581" s="2" t="n">
        <v>13531</v>
      </c>
      <c r="I581" s="5" t="s">
        <v>514</v>
      </c>
      <c r="J581" s="25" t="s">
        <v>188</v>
      </c>
      <c r="Q581" s="2" t="n">
        <v>1</v>
      </c>
      <c r="T581" s="28"/>
    </row>
    <row r="582" customFormat="false" ht="12.75" hidden="false" customHeight="false" outlineLevel="0" collapsed="false">
      <c r="A582" s="1" t="n">
        <f aca="false">SUBTOTAL(3,$B$2:B582)+0</f>
        <v>581</v>
      </c>
      <c r="B582" s="2" t="s">
        <v>75</v>
      </c>
      <c r="C582" s="3" t="s">
        <v>24</v>
      </c>
      <c r="D582" s="3" t="s">
        <v>20</v>
      </c>
      <c r="F582" s="4" t="s">
        <v>28</v>
      </c>
      <c r="H582" s="2" t="n">
        <v>15981</v>
      </c>
      <c r="I582" s="5" t="s">
        <v>515</v>
      </c>
      <c r="J582" s="25"/>
      <c r="Q582" s="2" t="n">
        <v>1</v>
      </c>
      <c r="T582" s="28"/>
    </row>
    <row r="583" customFormat="false" ht="12.75" hidden="false" customHeight="false" outlineLevel="0" collapsed="false">
      <c r="A583" s="1" t="n">
        <f aca="false">SUBTOTAL(3,$B$2:B583)+0</f>
        <v>582</v>
      </c>
      <c r="B583" s="2" t="s">
        <v>75</v>
      </c>
      <c r="C583" s="3" t="s">
        <v>24</v>
      </c>
      <c r="D583" s="3" t="s">
        <v>22</v>
      </c>
      <c r="E583" s="4" t="n">
        <v>17.2</v>
      </c>
      <c r="F583" s="4" t="s">
        <v>23</v>
      </c>
      <c r="I583" s="5" t="s">
        <v>516</v>
      </c>
      <c r="J583" s="25"/>
      <c r="Q583" s="2" t="n">
        <v>1</v>
      </c>
      <c r="T583" s="28"/>
    </row>
    <row r="584" customFormat="false" ht="12.75" hidden="false" customHeight="false" outlineLevel="0" collapsed="false">
      <c r="A584" s="1" t="n">
        <f aca="false">SUBTOTAL(3,$B$2:B584)+0</f>
        <v>583</v>
      </c>
      <c r="B584" s="2" t="s">
        <v>75</v>
      </c>
      <c r="C584" s="3" t="s">
        <v>27</v>
      </c>
      <c r="D584" s="3" t="s">
        <v>22</v>
      </c>
      <c r="E584" s="4" t="n">
        <v>13.5</v>
      </c>
      <c r="F584" s="4" t="s">
        <v>28</v>
      </c>
      <c r="H584" s="2" t="n">
        <v>3960</v>
      </c>
      <c r="I584" s="5" t="s">
        <v>517</v>
      </c>
      <c r="J584" s="25" t="s">
        <v>41</v>
      </c>
      <c r="Q584" s="2" t="n">
        <v>1</v>
      </c>
      <c r="T584" s="28"/>
    </row>
    <row r="585" customFormat="false" ht="12.75" hidden="false" customHeight="false" outlineLevel="0" collapsed="false">
      <c r="A585" s="1" t="n">
        <f aca="false">SUBTOTAL(3,$B$2:B585)+0</f>
        <v>584</v>
      </c>
      <c r="B585" s="2" t="s">
        <v>75</v>
      </c>
      <c r="C585" s="3" t="s">
        <v>27</v>
      </c>
      <c r="D585" s="3" t="s">
        <v>22</v>
      </c>
      <c r="E585" s="4" t="n">
        <v>9</v>
      </c>
      <c r="F585" s="4" t="s">
        <v>28</v>
      </c>
      <c r="H585" s="2" t="n">
        <v>5565</v>
      </c>
      <c r="I585" s="5" t="s">
        <v>518</v>
      </c>
      <c r="J585" s="25" t="s">
        <v>41</v>
      </c>
      <c r="Q585" s="2" t="n">
        <v>1</v>
      </c>
      <c r="T585" s="28"/>
    </row>
    <row r="586" customFormat="false" ht="12.75" hidden="false" customHeight="false" outlineLevel="0" collapsed="false">
      <c r="A586" s="1" t="n">
        <f aca="false">SUBTOTAL(3,$B$2:B586)+0</f>
        <v>585</v>
      </c>
      <c r="B586" s="2" t="s">
        <v>75</v>
      </c>
      <c r="C586" s="3" t="s">
        <v>27</v>
      </c>
      <c r="D586" s="3" t="s">
        <v>20</v>
      </c>
      <c r="F586" s="4" t="s">
        <v>21</v>
      </c>
      <c r="J586" s="25"/>
      <c r="Q586" s="2" t="n">
        <v>1</v>
      </c>
      <c r="T586" s="28"/>
    </row>
    <row r="587" customFormat="false" ht="12.75" hidden="false" customHeight="false" outlineLevel="0" collapsed="false">
      <c r="A587" s="1" t="n">
        <f aca="false">SUBTOTAL(3,$B$2:B587)+0</f>
        <v>586</v>
      </c>
      <c r="B587" s="2" t="s">
        <v>75</v>
      </c>
      <c r="C587" s="3" t="s">
        <v>27</v>
      </c>
      <c r="D587" s="3" t="s">
        <v>20</v>
      </c>
      <c r="F587" s="4" t="s">
        <v>21</v>
      </c>
      <c r="J587" s="25"/>
      <c r="Q587" s="2" t="n">
        <v>1</v>
      </c>
      <c r="T587" s="28"/>
    </row>
    <row r="588" customFormat="false" ht="12.75" hidden="false" customHeight="false" outlineLevel="0" collapsed="false">
      <c r="A588" s="1" t="n">
        <f aca="false">SUBTOTAL(3,$B$2:B588)+0</f>
        <v>587</v>
      </c>
      <c r="B588" s="2" t="s">
        <v>75</v>
      </c>
      <c r="C588" s="3" t="s">
        <v>27</v>
      </c>
      <c r="D588" s="3" t="s">
        <v>20</v>
      </c>
      <c r="F588" s="4" t="s">
        <v>21</v>
      </c>
      <c r="J588" s="25"/>
      <c r="Q588" s="2" t="n">
        <v>1</v>
      </c>
      <c r="T588" s="28"/>
    </row>
    <row r="589" customFormat="false" ht="12.75" hidden="false" customHeight="false" outlineLevel="0" collapsed="false">
      <c r="A589" s="1" t="n">
        <f aca="false">SUBTOTAL(3,$B$2:B589)+0</f>
        <v>588</v>
      </c>
      <c r="B589" s="2" t="s">
        <v>75</v>
      </c>
      <c r="C589" s="3" t="s">
        <v>27</v>
      </c>
      <c r="D589" s="3" t="s">
        <v>20</v>
      </c>
      <c r="F589" s="4" t="s">
        <v>21</v>
      </c>
      <c r="I589" s="10"/>
      <c r="J589" s="25"/>
      <c r="Q589" s="2" t="n">
        <v>1</v>
      </c>
      <c r="T589" s="28"/>
    </row>
    <row r="590" customFormat="false" ht="12.75" hidden="false" customHeight="false" outlineLevel="0" collapsed="false">
      <c r="A590" s="1" t="n">
        <f aca="false">SUBTOTAL(3,$B$2:B590)+0</f>
        <v>589</v>
      </c>
      <c r="B590" s="2" t="s">
        <v>75</v>
      </c>
      <c r="C590" s="3" t="s">
        <v>27</v>
      </c>
      <c r="D590" s="3" t="s">
        <v>20</v>
      </c>
      <c r="F590" s="4" t="s">
        <v>21</v>
      </c>
      <c r="I590" s="5" t="s">
        <v>439</v>
      </c>
      <c r="J590" s="25"/>
      <c r="Q590" s="2" t="n">
        <v>1</v>
      </c>
      <c r="T590" s="28"/>
    </row>
    <row r="591" customFormat="false" ht="12.75" hidden="false" customHeight="false" outlineLevel="0" collapsed="false">
      <c r="A591" s="1" t="n">
        <f aca="false">SUBTOTAL(3,$B$2:B591)+0</f>
        <v>590</v>
      </c>
      <c r="B591" s="2" t="s">
        <v>75</v>
      </c>
      <c r="C591" s="3" t="s">
        <v>27</v>
      </c>
      <c r="D591" s="3" t="s">
        <v>22</v>
      </c>
      <c r="E591" s="4" t="n">
        <v>9</v>
      </c>
      <c r="F591" s="4" t="s">
        <v>23</v>
      </c>
    </row>
    <row r="592" customFormat="false" ht="12.75" hidden="false" customHeight="false" outlineLevel="0" collapsed="false">
      <c r="A592" s="1" t="n">
        <f aca="false">SUBTOTAL(3,$B$2:B592)+0</f>
        <v>591</v>
      </c>
      <c r="B592" s="2" t="s">
        <v>75</v>
      </c>
      <c r="C592" s="3" t="s">
        <v>30</v>
      </c>
      <c r="D592" s="3" t="s">
        <v>20</v>
      </c>
      <c r="F592" s="4" t="s">
        <v>28</v>
      </c>
      <c r="H592" s="2" t="n">
        <v>3225</v>
      </c>
      <c r="I592" s="5" t="s">
        <v>519</v>
      </c>
      <c r="J592" s="25"/>
      <c r="Q592" s="2" t="n">
        <v>1</v>
      </c>
      <c r="T592" s="28"/>
    </row>
    <row r="593" customFormat="false" ht="12.75" hidden="false" customHeight="false" outlineLevel="0" collapsed="false">
      <c r="A593" s="1" t="n">
        <f aca="false">SUBTOTAL(3,$B$2:B593)+0</f>
        <v>592</v>
      </c>
      <c r="B593" s="2" t="s">
        <v>75</v>
      </c>
      <c r="C593" s="3" t="s">
        <v>30</v>
      </c>
      <c r="D593" s="3" t="s">
        <v>20</v>
      </c>
      <c r="F593" s="4" t="s">
        <v>28</v>
      </c>
      <c r="H593" s="2" t="n">
        <v>5566</v>
      </c>
      <c r="I593" s="5" t="s">
        <v>520</v>
      </c>
      <c r="J593" s="25"/>
      <c r="Q593" s="2" t="n">
        <v>1</v>
      </c>
      <c r="T593" s="28"/>
    </row>
    <row r="594" customFormat="false" ht="12.75" hidden="false" customHeight="false" outlineLevel="0" collapsed="false">
      <c r="A594" s="1" t="n">
        <f aca="false">SUBTOTAL(3,$B$2:B594)+0</f>
        <v>593</v>
      </c>
      <c r="B594" s="2" t="s">
        <v>75</v>
      </c>
      <c r="C594" s="3" t="s">
        <v>30</v>
      </c>
      <c r="D594" s="3" t="s">
        <v>22</v>
      </c>
      <c r="E594" s="4" t="n">
        <v>16</v>
      </c>
      <c r="F594" s="4" t="s">
        <v>28</v>
      </c>
      <c r="H594" s="2" t="n">
        <v>12439</v>
      </c>
      <c r="I594" s="5" t="s">
        <v>521</v>
      </c>
      <c r="J594" s="6" t="s">
        <v>41</v>
      </c>
      <c r="L594" s="3"/>
      <c r="Q594" s="2" t="n">
        <v>1</v>
      </c>
    </row>
    <row r="595" customFormat="false" ht="12.75" hidden="false" customHeight="false" outlineLevel="0" collapsed="false">
      <c r="A595" s="1" t="n">
        <f aca="false">SUBTOTAL(3,$B$2:B595)+0</f>
        <v>594</v>
      </c>
      <c r="B595" s="2" t="s">
        <v>75</v>
      </c>
      <c r="C595" s="3" t="s">
        <v>32</v>
      </c>
      <c r="D595" s="3" t="s">
        <v>20</v>
      </c>
      <c r="E595" s="4" t="n">
        <v>18</v>
      </c>
      <c r="F595" s="4" t="s">
        <v>28</v>
      </c>
      <c r="H595" s="2" t="n">
        <v>7808</v>
      </c>
      <c r="I595" s="5" t="s">
        <v>522</v>
      </c>
      <c r="J595" s="25"/>
      <c r="Q595" s="2" t="n">
        <v>1</v>
      </c>
      <c r="T595" s="28"/>
    </row>
    <row r="596" customFormat="false" ht="12.75" hidden="false" customHeight="false" outlineLevel="0" collapsed="false">
      <c r="A596" s="1" t="n">
        <f aca="false">SUBTOTAL(3,$B$2:B596)+0</f>
        <v>595</v>
      </c>
      <c r="B596" s="2" t="s">
        <v>75</v>
      </c>
      <c r="C596" s="3" t="s">
        <v>32</v>
      </c>
      <c r="D596" s="3" t="s">
        <v>20</v>
      </c>
      <c r="E596" s="4" t="n">
        <v>18</v>
      </c>
      <c r="F596" s="4" t="s">
        <v>28</v>
      </c>
      <c r="H596" s="2" t="n">
        <v>7814</v>
      </c>
      <c r="I596" s="5" t="s">
        <v>523</v>
      </c>
      <c r="J596" s="25"/>
      <c r="Q596" s="2" t="n">
        <v>1</v>
      </c>
      <c r="T596" s="28"/>
    </row>
    <row r="597" customFormat="false" ht="12.75" hidden="false" customHeight="false" outlineLevel="0" collapsed="false">
      <c r="A597" s="1" t="n">
        <f aca="false">SUBTOTAL(3,$B$2:B597)+0</f>
        <v>596</v>
      </c>
      <c r="B597" s="2" t="s">
        <v>75</v>
      </c>
      <c r="C597" s="3" t="s">
        <v>32</v>
      </c>
      <c r="D597" s="3" t="s">
        <v>20</v>
      </c>
      <c r="E597" s="4" t="n">
        <v>18</v>
      </c>
      <c r="F597" s="4" t="s">
        <v>28</v>
      </c>
      <c r="H597" s="2" t="n">
        <v>3529</v>
      </c>
      <c r="I597" s="5" t="s">
        <v>524</v>
      </c>
      <c r="J597" s="25"/>
      <c r="Q597" s="2" t="n">
        <v>1</v>
      </c>
      <c r="T597" s="28"/>
    </row>
    <row r="598" customFormat="false" ht="12.75" hidden="false" customHeight="false" outlineLevel="0" collapsed="false">
      <c r="A598" s="1" t="n">
        <f aca="false">SUBTOTAL(3,$B$2:B598)+0</f>
        <v>597</v>
      </c>
      <c r="B598" s="2" t="s">
        <v>75</v>
      </c>
      <c r="C598" s="3" t="s">
        <v>32</v>
      </c>
      <c r="D598" s="3" t="s">
        <v>22</v>
      </c>
      <c r="E598" s="4" t="n">
        <v>4</v>
      </c>
      <c r="F598" s="4" t="s">
        <v>23</v>
      </c>
    </row>
    <row r="599" customFormat="false" ht="12.75" hidden="false" customHeight="false" outlineLevel="0" collapsed="false">
      <c r="A599" s="1" t="n">
        <f aca="false">SUBTOTAL(3,$B$2:B599)+0</f>
        <v>598</v>
      </c>
      <c r="B599" s="2" t="s">
        <v>75</v>
      </c>
      <c r="C599" s="3" t="s">
        <v>34</v>
      </c>
      <c r="D599" s="3" t="s">
        <v>20</v>
      </c>
      <c r="E599" s="4" t="n">
        <v>18</v>
      </c>
      <c r="F599" s="4" t="s">
        <v>28</v>
      </c>
      <c r="H599" s="2" t="n">
        <v>3922</v>
      </c>
      <c r="I599" s="5" t="s">
        <v>525</v>
      </c>
      <c r="J599" s="25"/>
      <c r="Q599" s="2" t="n">
        <v>1</v>
      </c>
      <c r="T599" s="28"/>
    </row>
    <row r="600" customFormat="false" ht="12.75" hidden="false" customHeight="false" outlineLevel="0" collapsed="false">
      <c r="A600" s="1" t="n">
        <f aca="false">SUBTOTAL(3,$B$2:B600)+0</f>
        <v>599</v>
      </c>
      <c r="B600" s="2" t="s">
        <v>75</v>
      </c>
      <c r="C600" s="3" t="s">
        <v>34</v>
      </c>
      <c r="D600" s="3" t="s">
        <v>20</v>
      </c>
      <c r="E600" s="4" t="n">
        <v>18</v>
      </c>
      <c r="F600" s="4" t="s">
        <v>21</v>
      </c>
      <c r="Q600" s="2" t="n">
        <v>1</v>
      </c>
    </row>
    <row r="601" customFormat="false" ht="12.75" hidden="false" customHeight="false" outlineLevel="0" collapsed="false">
      <c r="A601" s="1" t="n">
        <f aca="false">SUBTOTAL(3,$B$2:B601)+0</f>
        <v>600</v>
      </c>
      <c r="B601" s="2" t="s">
        <v>75</v>
      </c>
      <c r="C601" s="3" t="s">
        <v>34</v>
      </c>
      <c r="D601" s="3" t="s">
        <v>22</v>
      </c>
      <c r="E601" s="4" t="n">
        <v>7</v>
      </c>
      <c r="F601" s="4" t="s">
        <v>23</v>
      </c>
    </row>
    <row r="602" customFormat="false" ht="12.75" hidden="false" customHeight="false" outlineLevel="0" collapsed="false">
      <c r="A602" s="1" t="n">
        <f aca="false">SUBTOTAL(3,$B$2:B602)+0</f>
        <v>601</v>
      </c>
      <c r="B602" s="2" t="s">
        <v>75</v>
      </c>
      <c r="C602" s="3" t="s">
        <v>36</v>
      </c>
      <c r="D602" s="3" t="s">
        <v>20</v>
      </c>
      <c r="F602" s="4" t="s">
        <v>23</v>
      </c>
      <c r="H602" s="2" t="n">
        <v>5476</v>
      </c>
      <c r="I602" s="5" t="s">
        <v>526</v>
      </c>
      <c r="J602" s="25"/>
      <c r="N602" s="5" t="s">
        <v>527</v>
      </c>
      <c r="Q602" s="2" t="n">
        <v>1</v>
      </c>
      <c r="T602" s="28"/>
    </row>
    <row r="603" customFormat="false" ht="12.75" hidden="false" customHeight="false" outlineLevel="0" collapsed="false">
      <c r="A603" s="1" t="n">
        <f aca="false">SUBTOTAL(3,$B$2:B603)+0</f>
        <v>602</v>
      </c>
      <c r="B603" s="2" t="s">
        <v>75</v>
      </c>
      <c r="C603" s="3" t="s">
        <v>36</v>
      </c>
      <c r="D603" s="3" t="s">
        <v>20</v>
      </c>
      <c r="F603" s="4" t="s">
        <v>28</v>
      </c>
      <c r="H603" s="2" t="n">
        <v>3743</v>
      </c>
      <c r="I603" s="5" t="s">
        <v>528</v>
      </c>
      <c r="J603" s="25"/>
      <c r="Q603" s="2" t="n">
        <v>1</v>
      </c>
      <c r="T603" s="28"/>
    </row>
    <row r="604" customFormat="false" ht="12.75" hidden="false" customHeight="false" outlineLevel="0" collapsed="false">
      <c r="A604" s="1" t="n">
        <f aca="false">SUBTOTAL(3,$B$2:B604)+0</f>
        <v>603</v>
      </c>
      <c r="B604" s="2" t="s">
        <v>75</v>
      </c>
      <c r="C604" s="3" t="s">
        <v>36</v>
      </c>
      <c r="D604" s="3" t="s">
        <v>22</v>
      </c>
      <c r="E604" s="4" t="n">
        <v>11</v>
      </c>
      <c r="F604" s="4" t="s">
        <v>28</v>
      </c>
      <c r="H604" s="2" t="n">
        <v>3223</v>
      </c>
      <c r="I604" s="5" t="s">
        <v>529</v>
      </c>
      <c r="J604" s="25" t="s">
        <v>41</v>
      </c>
      <c r="Q604" s="2" t="n">
        <v>1</v>
      </c>
      <c r="T604" s="28"/>
    </row>
    <row r="605" customFormat="false" ht="12.75" hidden="false" customHeight="false" outlineLevel="0" collapsed="false">
      <c r="A605" s="1" t="n">
        <f aca="false">SUBTOTAL(3,$B$2:B605)+0</f>
        <v>604</v>
      </c>
      <c r="B605" s="2" t="s">
        <v>75</v>
      </c>
      <c r="C605" s="3" t="s">
        <v>36</v>
      </c>
      <c r="D605" s="3" t="s">
        <v>20</v>
      </c>
      <c r="F605" s="4" t="s">
        <v>23</v>
      </c>
      <c r="J605" s="25"/>
      <c r="T605" s="28"/>
    </row>
    <row r="606" customFormat="false" ht="12.75" hidden="false" customHeight="false" outlineLevel="0" collapsed="false">
      <c r="A606" s="1" t="n">
        <f aca="false">SUBTOTAL(3,$B$2:B606)+0</f>
        <v>605</v>
      </c>
      <c r="B606" s="2" t="s">
        <v>75</v>
      </c>
      <c r="C606" s="3" t="s">
        <v>36</v>
      </c>
      <c r="D606" s="3" t="s">
        <v>20</v>
      </c>
      <c r="F606" s="4" t="s">
        <v>21</v>
      </c>
      <c r="J606" s="25"/>
      <c r="Q606" s="2" t="n">
        <v>1</v>
      </c>
      <c r="T606" s="28"/>
    </row>
    <row r="607" customFormat="false" ht="12.75" hidden="false" customHeight="false" outlineLevel="0" collapsed="false">
      <c r="A607" s="1" t="n">
        <f aca="false">SUBTOTAL(3,$B$2:B607)+0</f>
        <v>606</v>
      </c>
      <c r="B607" s="2" t="s">
        <v>75</v>
      </c>
      <c r="C607" s="3" t="s">
        <v>36</v>
      </c>
      <c r="D607" s="3" t="s">
        <v>22</v>
      </c>
      <c r="E607" s="4" t="n">
        <v>7.3</v>
      </c>
      <c r="F607" s="4" t="s">
        <v>23</v>
      </c>
    </row>
    <row r="608" customFormat="false" ht="12.75" hidden="false" customHeight="false" outlineLevel="0" collapsed="false">
      <c r="A608" s="1" t="n">
        <f aca="false">SUBTOTAL(3,$B$2:B608)+0</f>
        <v>607</v>
      </c>
      <c r="B608" s="2" t="s">
        <v>75</v>
      </c>
      <c r="C608" s="3" t="s">
        <v>38</v>
      </c>
      <c r="D608" s="3" t="s">
        <v>20</v>
      </c>
      <c r="E608" s="4" t="n">
        <v>18</v>
      </c>
      <c r="F608" s="4" t="s">
        <v>28</v>
      </c>
      <c r="H608" s="2" t="n">
        <v>3479</v>
      </c>
      <c r="I608" s="5" t="s">
        <v>530</v>
      </c>
      <c r="J608" s="25"/>
      <c r="Q608" s="2" t="n">
        <v>1</v>
      </c>
      <c r="T608" s="28"/>
    </row>
    <row r="609" customFormat="false" ht="12.75" hidden="false" customHeight="false" outlineLevel="0" collapsed="false">
      <c r="A609" s="1" t="n">
        <f aca="false">SUBTOTAL(3,$B$2:B609)+0</f>
        <v>608</v>
      </c>
      <c r="B609" s="2" t="s">
        <v>75</v>
      </c>
      <c r="C609" s="3" t="s">
        <v>38</v>
      </c>
      <c r="D609" s="3" t="s">
        <v>20</v>
      </c>
      <c r="E609" s="4" t="n">
        <v>18</v>
      </c>
      <c r="F609" s="4" t="s">
        <v>28</v>
      </c>
      <c r="H609" s="2" t="n">
        <v>13068</v>
      </c>
      <c r="I609" s="5" t="s">
        <v>531</v>
      </c>
      <c r="J609" s="25"/>
      <c r="Q609" s="2" t="n">
        <v>1</v>
      </c>
      <c r="T609" s="28"/>
    </row>
    <row r="610" customFormat="false" ht="12.75" hidden="false" customHeight="false" outlineLevel="0" collapsed="false">
      <c r="A610" s="1" t="n">
        <f aca="false">SUBTOTAL(3,$B$2:B610)+0</f>
        <v>609</v>
      </c>
      <c r="B610" s="2" t="s">
        <v>75</v>
      </c>
      <c r="C610" s="3" t="s">
        <v>38</v>
      </c>
      <c r="D610" s="3" t="s">
        <v>22</v>
      </c>
      <c r="E610" s="4" t="n">
        <v>9</v>
      </c>
      <c r="F610" s="4" t="s">
        <v>23</v>
      </c>
      <c r="G610" s="2" t="s">
        <v>52</v>
      </c>
      <c r="J610" s="25"/>
      <c r="L610" s="8" t="s">
        <v>63</v>
      </c>
      <c r="M610" s="8" t="n">
        <v>4</v>
      </c>
      <c r="Q610" s="2" t="n">
        <v>1</v>
      </c>
      <c r="T610" s="28"/>
    </row>
    <row r="611" customFormat="false" ht="12.75" hidden="false" customHeight="false" outlineLevel="0" collapsed="false">
      <c r="A611" s="1" t="n">
        <f aca="false">SUBTOTAL(3,$B$2:B611)+0</f>
        <v>610</v>
      </c>
      <c r="B611" s="2" t="s">
        <v>75</v>
      </c>
      <c r="C611" s="3" t="s">
        <v>39</v>
      </c>
      <c r="D611" s="3" t="s">
        <v>20</v>
      </c>
      <c r="F611" s="4" t="s">
        <v>28</v>
      </c>
      <c r="H611" s="2" t="n">
        <v>3585</v>
      </c>
      <c r="I611" s="5" t="s">
        <v>532</v>
      </c>
      <c r="J611" s="25"/>
      <c r="Q611" s="2" t="n">
        <v>2</v>
      </c>
      <c r="T611" s="28"/>
    </row>
    <row r="612" customFormat="false" ht="12.75" hidden="false" customHeight="false" outlineLevel="0" collapsed="false">
      <c r="A612" s="1" t="n">
        <f aca="false">SUBTOTAL(3,$B$2:B612)+0</f>
        <v>611</v>
      </c>
      <c r="B612" s="2" t="s">
        <v>75</v>
      </c>
      <c r="C612" s="3" t="s">
        <v>39</v>
      </c>
      <c r="D612" s="3" t="s">
        <v>20</v>
      </c>
      <c r="F612" s="4" t="s">
        <v>28</v>
      </c>
      <c r="H612" s="2" t="n">
        <v>7621</v>
      </c>
      <c r="I612" s="5" t="s">
        <v>533</v>
      </c>
      <c r="J612" s="25"/>
      <c r="Q612" s="2" t="n">
        <v>2</v>
      </c>
      <c r="T612" s="28"/>
    </row>
    <row r="613" customFormat="false" ht="12.75" hidden="false" customHeight="false" outlineLevel="0" collapsed="false">
      <c r="A613" s="1" t="n">
        <f aca="false">SUBTOTAL(3,$B$2:B613)+0</f>
        <v>612</v>
      </c>
      <c r="B613" s="2" t="s">
        <v>75</v>
      </c>
      <c r="C613" s="3" t="s">
        <v>39</v>
      </c>
      <c r="D613" s="3" t="s">
        <v>22</v>
      </c>
      <c r="E613" s="4" t="n">
        <v>14.5</v>
      </c>
      <c r="F613" s="4" t="s">
        <v>28</v>
      </c>
      <c r="H613" s="2" t="n">
        <v>12820</v>
      </c>
      <c r="I613" s="5" t="s">
        <v>534</v>
      </c>
      <c r="J613" s="25" t="s">
        <v>41</v>
      </c>
      <c r="Q613" s="2" t="n">
        <v>2</v>
      </c>
      <c r="T613" s="28"/>
    </row>
    <row r="614" customFormat="false" ht="12.75" hidden="false" customHeight="false" outlineLevel="0" collapsed="false">
      <c r="A614" s="1" t="n">
        <f aca="false">SUBTOTAL(3,$B$2:B614)+0</f>
        <v>613</v>
      </c>
      <c r="B614" s="2" t="s">
        <v>75</v>
      </c>
      <c r="C614" s="3" t="s">
        <v>39</v>
      </c>
      <c r="D614" s="3" t="s">
        <v>20</v>
      </c>
      <c r="F614" s="4" t="s">
        <v>28</v>
      </c>
      <c r="I614" s="5" t="s">
        <v>535</v>
      </c>
      <c r="Q614" s="2" t="n">
        <v>2</v>
      </c>
    </row>
    <row r="615" customFormat="false" ht="12.75" hidden="false" customHeight="false" outlineLevel="0" collapsed="false">
      <c r="A615" s="1" t="n">
        <f aca="false">SUBTOTAL(3,$B$2:B615)+0</f>
        <v>614</v>
      </c>
      <c r="B615" s="2" t="s">
        <v>75</v>
      </c>
      <c r="C615" s="3" t="s">
        <v>39</v>
      </c>
      <c r="D615" s="3" t="s">
        <v>20</v>
      </c>
      <c r="F615" s="4" t="s">
        <v>28</v>
      </c>
      <c r="H615" s="2" t="n">
        <v>5507</v>
      </c>
      <c r="I615" s="5" t="s">
        <v>536</v>
      </c>
      <c r="J615" s="25"/>
      <c r="Q615" s="2" t="n">
        <v>2</v>
      </c>
      <c r="T615" s="28"/>
    </row>
    <row r="616" customFormat="false" ht="12.75" hidden="false" customHeight="false" outlineLevel="0" collapsed="false">
      <c r="A616" s="1" t="n">
        <f aca="false">SUBTOTAL(3,$B$2:B616)+0</f>
        <v>615</v>
      </c>
      <c r="B616" s="2" t="s">
        <v>75</v>
      </c>
      <c r="C616" s="3" t="s">
        <v>39</v>
      </c>
      <c r="D616" s="3" t="s">
        <v>20</v>
      </c>
      <c r="F616" s="4" t="s">
        <v>28</v>
      </c>
      <c r="H616" s="2" t="n">
        <v>14000</v>
      </c>
      <c r="I616" s="5" t="s">
        <v>537</v>
      </c>
      <c r="J616" s="25"/>
      <c r="Q616" s="2" t="n">
        <v>2</v>
      </c>
      <c r="T616" s="28"/>
    </row>
    <row r="617" customFormat="false" ht="12.75" hidden="false" customHeight="false" outlineLevel="0" collapsed="false">
      <c r="A617" s="1" t="n">
        <f aca="false">SUBTOTAL(3,$B$2:B617)+0</f>
        <v>616</v>
      </c>
      <c r="B617" s="2" t="s">
        <v>75</v>
      </c>
      <c r="C617" s="3" t="s">
        <v>44</v>
      </c>
      <c r="D617" s="3" t="s">
        <v>20</v>
      </c>
      <c r="F617" s="4" t="s">
        <v>28</v>
      </c>
      <c r="H617" s="2" t="n">
        <v>15420</v>
      </c>
      <c r="I617" s="35" t="s">
        <v>538</v>
      </c>
      <c r="J617" s="25"/>
      <c r="Q617" s="2" t="n">
        <v>2</v>
      </c>
      <c r="T617" s="28"/>
    </row>
    <row r="618" customFormat="false" ht="12.75" hidden="false" customHeight="false" outlineLevel="0" collapsed="false">
      <c r="A618" s="1" t="n">
        <f aca="false">SUBTOTAL(3,$B$2:B618)+0</f>
        <v>617</v>
      </c>
      <c r="B618" s="2" t="s">
        <v>75</v>
      </c>
      <c r="C618" s="3" t="s">
        <v>44</v>
      </c>
      <c r="D618" s="3" t="s">
        <v>20</v>
      </c>
      <c r="F618" s="4" t="s">
        <v>28</v>
      </c>
      <c r="H618" s="2" t="n">
        <v>3731</v>
      </c>
      <c r="I618" s="5" t="s">
        <v>539</v>
      </c>
      <c r="J618" s="25"/>
      <c r="Q618" s="2" t="n">
        <v>2</v>
      </c>
      <c r="T618" s="28"/>
    </row>
    <row r="619" customFormat="false" ht="12.75" hidden="false" customHeight="false" outlineLevel="0" collapsed="false">
      <c r="A619" s="1" t="n">
        <f aca="false">SUBTOTAL(3,$B$2:B619)+0</f>
        <v>618</v>
      </c>
      <c r="B619" s="2" t="s">
        <v>75</v>
      </c>
      <c r="C619" s="3" t="s">
        <v>44</v>
      </c>
      <c r="D619" s="3" t="s">
        <v>20</v>
      </c>
      <c r="F619" s="4" t="s">
        <v>28</v>
      </c>
      <c r="H619" s="2" t="n">
        <v>7656</v>
      </c>
      <c r="I619" s="5" t="s">
        <v>540</v>
      </c>
      <c r="J619" s="25"/>
      <c r="Q619" s="2" t="n">
        <v>2</v>
      </c>
      <c r="T619" s="28"/>
    </row>
    <row r="620" customFormat="false" ht="12.75" hidden="false" customHeight="false" outlineLevel="0" collapsed="false">
      <c r="A620" s="1" t="n">
        <f aca="false">SUBTOTAL(3,$B$2:B620)+0</f>
        <v>619</v>
      </c>
      <c r="B620" s="2" t="s">
        <v>75</v>
      </c>
      <c r="C620" s="3" t="s">
        <v>44</v>
      </c>
      <c r="D620" s="3" t="s">
        <v>22</v>
      </c>
      <c r="E620" s="4" t="n">
        <v>15</v>
      </c>
      <c r="F620" s="4" t="s">
        <v>28</v>
      </c>
      <c r="H620" s="2" t="n">
        <v>7652</v>
      </c>
      <c r="I620" s="5" t="s">
        <v>541</v>
      </c>
      <c r="J620" s="25" t="s">
        <v>41</v>
      </c>
      <c r="Q620" s="2" t="n">
        <v>2</v>
      </c>
      <c r="T620" s="28"/>
    </row>
    <row r="621" customFormat="false" ht="22.5" hidden="false" customHeight="false" outlineLevel="0" collapsed="false">
      <c r="A621" s="1" t="n">
        <f aca="false">SUBTOTAL(3,$B$2:B621)+0</f>
        <v>620</v>
      </c>
      <c r="B621" s="2" t="s">
        <v>75</v>
      </c>
      <c r="C621" s="3" t="s">
        <v>44</v>
      </c>
      <c r="D621" s="3" t="s">
        <v>20</v>
      </c>
      <c r="E621" s="4" t="n">
        <v>9</v>
      </c>
      <c r="F621" s="4" t="s">
        <v>23</v>
      </c>
      <c r="G621" s="2" t="s">
        <v>52</v>
      </c>
      <c r="H621" s="2" t="n">
        <v>3588</v>
      </c>
      <c r="I621" s="5" t="s">
        <v>542</v>
      </c>
      <c r="J621" s="25"/>
      <c r="L621" s="8" t="s">
        <v>63</v>
      </c>
      <c r="M621" s="8" t="n">
        <v>9</v>
      </c>
      <c r="N621" s="5" t="s">
        <v>132</v>
      </c>
      <c r="Q621" s="2" t="n">
        <v>2</v>
      </c>
      <c r="T621" s="28"/>
    </row>
    <row r="622" customFormat="false" ht="12.75" hidden="false" customHeight="false" outlineLevel="0" collapsed="false">
      <c r="A622" s="1" t="n">
        <f aca="false">SUBTOTAL(3,$B$2:B622)+0</f>
        <v>621</v>
      </c>
      <c r="B622" s="2" t="s">
        <v>75</v>
      </c>
      <c r="C622" s="3" t="s">
        <v>44</v>
      </c>
      <c r="D622" s="3" t="s">
        <v>20</v>
      </c>
      <c r="F622" s="4" t="s">
        <v>28</v>
      </c>
      <c r="H622" s="2" t="n">
        <v>7442</v>
      </c>
      <c r="I622" s="5" t="s">
        <v>543</v>
      </c>
      <c r="J622" s="25"/>
      <c r="Q622" s="2" t="n">
        <v>2</v>
      </c>
      <c r="T622" s="28"/>
    </row>
    <row r="623" customFormat="false" ht="12.75" hidden="false" customHeight="false" outlineLevel="0" collapsed="false">
      <c r="A623" s="1" t="n">
        <f aca="false">SUBTOTAL(3,$B$2:B623)+0</f>
        <v>622</v>
      </c>
      <c r="B623" s="2" t="s">
        <v>75</v>
      </c>
      <c r="C623" s="3" t="s">
        <v>44</v>
      </c>
      <c r="D623" s="3" t="s">
        <v>20</v>
      </c>
      <c r="F623" s="4" t="s">
        <v>28</v>
      </c>
      <c r="H623" s="2" t="n">
        <v>11625</v>
      </c>
      <c r="I623" s="5" t="s">
        <v>544</v>
      </c>
      <c r="J623" s="25"/>
      <c r="Q623" s="2" t="n">
        <v>2</v>
      </c>
      <c r="T623" s="28"/>
    </row>
    <row r="624" customFormat="false" ht="12.75" hidden="false" customHeight="false" outlineLevel="0" collapsed="false">
      <c r="A624" s="1" t="n">
        <f aca="false">SUBTOTAL(3,$B$2:B624)+0</f>
        <v>623</v>
      </c>
      <c r="B624" s="2" t="s">
        <v>75</v>
      </c>
      <c r="C624" s="3" t="s">
        <v>47</v>
      </c>
      <c r="D624" s="3" t="s">
        <v>22</v>
      </c>
      <c r="E624" s="4" t="n">
        <v>6</v>
      </c>
      <c r="F624" s="4" t="s">
        <v>28</v>
      </c>
      <c r="H624" s="2" t="n">
        <v>3535</v>
      </c>
      <c r="I624" s="5" t="s">
        <v>545</v>
      </c>
      <c r="J624" s="25" t="s">
        <v>41</v>
      </c>
      <c r="Q624" s="2" t="n">
        <v>2</v>
      </c>
      <c r="T624" s="28"/>
    </row>
    <row r="625" customFormat="false" ht="12.75" hidden="false" customHeight="false" outlineLevel="0" collapsed="false">
      <c r="A625" s="1" t="n">
        <f aca="false">SUBTOTAL(3,$B$2:B625)+0</f>
        <v>624</v>
      </c>
      <c r="B625" s="2" t="s">
        <v>75</v>
      </c>
      <c r="C625" s="3" t="s">
        <v>47</v>
      </c>
      <c r="D625" s="3" t="s">
        <v>22</v>
      </c>
      <c r="E625" s="4" t="n">
        <v>9</v>
      </c>
      <c r="F625" s="4" t="s">
        <v>28</v>
      </c>
      <c r="H625" s="2" t="n">
        <v>5832</v>
      </c>
      <c r="I625" s="5" t="s">
        <v>546</v>
      </c>
      <c r="J625" s="25" t="s">
        <v>41</v>
      </c>
      <c r="Q625" s="2" t="n">
        <v>2</v>
      </c>
      <c r="T625" s="28"/>
    </row>
    <row r="626" customFormat="false" ht="12.75" hidden="false" customHeight="false" outlineLevel="0" collapsed="false">
      <c r="A626" s="1" t="n">
        <f aca="false">SUBTOTAL(3,$B$2:B626)+0</f>
        <v>625</v>
      </c>
      <c r="B626" s="2" t="s">
        <v>75</v>
      </c>
      <c r="C626" s="3" t="s">
        <v>47</v>
      </c>
      <c r="D626" s="3" t="s">
        <v>20</v>
      </c>
      <c r="E626" s="4" t="n">
        <v>18</v>
      </c>
      <c r="F626" s="4" t="s">
        <v>28</v>
      </c>
      <c r="H626" s="2" t="n">
        <v>13481</v>
      </c>
      <c r="I626" s="5" t="s">
        <v>547</v>
      </c>
      <c r="J626" s="25"/>
      <c r="Q626" s="2" t="n">
        <v>2</v>
      </c>
      <c r="T626" s="28"/>
    </row>
    <row r="627" customFormat="false" ht="22.5" hidden="false" customHeight="false" outlineLevel="0" collapsed="false">
      <c r="A627" s="1" t="n">
        <f aca="false">SUBTOTAL(3,$B$2:B627)+0</f>
        <v>626</v>
      </c>
      <c r="B627" s="2" t="s">
        <v>75</v>
      </c>
      <c r="C627" s="3" t="s">
        <v>47</v>
      </c>
      <c r="D627" s="3" t="s">
        <v>20</v>
      </c>
      <c r="E627" s="4" t="n">
        <v>18</v>
      </c>
      <c r="F627" s="4" t="s">
        <v>28</v>
      </c>
      <c r="H627" s="2" t="n">
        <v>11653</v>
      </c>
      <c r="I627" s="5" t="s">
        <v>548</v>
      </c>
      <c r="J627" s="25"/>
      <c r="N627" s="5" t="s">
        <v>549</v>
      </c>
      <c r="Q627" s="2" t="n">
        <v>2</v>
      </c>
      <c r="T627" s="28"/>
    </row>
    <row r="628" customFormat="false" ht="12.75" hidden="false" customHeight="false" outlineLevel="0" collapsed="false">
      <c r="A628" s="1" t="n">
        <f aca="false">SUBTOTAL(3,$B$2:B628)+0</f>
        <v>627</v>
      </c>
      <c r="B628" s="2" t="s">
        <v>75</v>
      </c>
      <c r="C628" s="3" t="s">
        <v>47</v>
      </c>
      <c r="D628" s="3" t="s">
        <v>20</v>
      </c>
      <c r="E628" s="4" t="n">
        <v>18</v>
      </c>
      <c r="F628" s="4" t="s">
        <v>28</v>
      </c>
      <c r="H628" s="2" t="n">
        <v>3840</v>
      </c>
      <c r="I628" s="5" t="s">
        <v>550</v>
      </c>
      <c r="J628" s="25"/>
      <c r="Q628" s="2" t="n">
        <v>2</v>
      </c>
    </row>
    <row r="629" customFormat="false" ht="12.75" hidden="false" customHeight="false" outlineLevel="0" collapsed="false">
      <c r="A629" s="1" t="n">
        <f aca="false">SUBTOTAL(3,$B$2:B629)+0</f>
        <v>628</v>
      </c>
      <c r="B629" s="2" t="s">
        <v>75</v>
      </c>
      <c r="C629" s="3" t="s">
        <v>47</v>
      </c>
      <c r="D629" s="3" t="s">
        <v>20</v>
      </c>
      <c r="E629" s="4" t="n">
        <v>18</v>
      </c>
      <c r="F629" s="4" t="s">
        <v>28</v>
      </c>
      <c r="H629" s="2" t="n">
        <v>3562</v>
      </c>
      <c r="I629" s="5" t="s">
        <v>551</v>
      </c>
      <c r="J629" s="25"/>
      <c r="Q629" s="2" t="n">
        <v>2</v>
      </c>
    </row>
    <row r="630" customFormat="false" ht="12.75" hidden="false" customHeight="false" outlineLevel="0" collapsed="false">
      <c r="A630" s="1" t="n">
        <f aca="false">SUBTOTAL(3,$B$2:B630)+0</f>
        <v>629</v>
      </c>
      <c r="B630" s="2" t="s">
        <v>75</v>
      </c>
      <c r="C630" s="3" t="s">
        <v>47</v>
      </c>
      <c r="D630" s="3" t="s">
        <v>20</v>
      </c>
      <c r="E630" s="4" t="n">
        <v>18</v>
      </c>
      <c r="F630" s="4" t="s">
        <v>23</v>
      </c>
      <c r="J630" s="25"/>
    </row>
    <row r="631" customFormat="false" ht="12.75" hidden="false" customHeight="false" outlineLevel="0" collapsed="false">
      <c r="A631" s="1" t="n">
        <f aca="false">SUBTOTAL(3,$B$2:B631)+0</f>
        <v>630</v>
      </c>
      <c r="B631" s="2" t="s">
        <v>75</v>
      </c>
      <c r="C631" s="3" t="s">
        <v>47</v>
      </c>
      <c r="D631" s="3" t="s">
        <v>22</v>
      </c>
      <c r="E631" s="4" t="n">
        <v>6</v>
      </c>
      <c r="F631" s="4" t="s">
        <v>23</v>
      </c>
    </row>
    <row r="632" customFormat="false" ht="12.75" hidden="false" customHeight="false" outlineLevel="0" collapsed="false">
      <c r="A632" s="1" t="n">
        <f aca="false">SUBTOTAL(3,$B$2:B632)+0</f>
        <v>631</v>
      </c>
      <c r="B632" s="2" t="s">
        <v>75</v>
      </c>
      <c r="C632" s="3" t="s">
        <v>50</v>
      </c>
      <c r="D632" s="3" t="s">
        <v>20</v>
      </c>
      <c r="E632" s="4" t="n">
        <v>18</v>
      </c>
      <c r="F632" s="4" t="s">
        <v>28</v>
      </c>
      <c r="H632" s="2" t="n">
        <v>3488</v>
      </c>
      <c r="I632" s="5" t="s">
        <v>552</v>
      </c>
      <c r="J632" s="25"/>
      <c r="Q632" s="2" t="n">
        <v>2</v>
      </c>
      <c r="T632" s="28"/>
    </row>
    <row r="633" customFormat="false" ht="12.75" hidden="false" customHeight="false" outlineLevel="0" collapsed="false">
      <c r="A633" s="1" t="n">
        <f aca="false">SUBTOTAL(3,$B$2:B633)+0</f>
        <v>632</v>
      </c>
      <c r="B633" s="2" t="s">
        <v>75</v>
      </c>
      <c r="C633" s="3" t="s">
        <v>50</v>
      </c>
      <c r="D633" s="3" t="s">
        <v>22</v>
      </c>
      <c r="E633" s="4" t="n">
        <v>14</v>
      </c>
      <c r="F633" s="4" t="s">
        <v>28</v>
      </c>
      <c r="H633" s="2" t="n">
        <v>7612</v>
      </c>
      <c r="I633" s="5" t="s">
        <v>553</v>
      </c>
      <c r="J633" s="25" t="s">
        <v>41</v>
      </c>
      <c r="Q633" s="2" t="n">
        <v>2</v>
      </c>
      <c r="T633" s="28"/>
    </row>
    <row r="634" customFormat="false" ht="12.75" hidden="false" customHeight="false" outlineLevel="0" collapsed="false">
      <c r="A634" s="1" t="n">
        <f aca="false">SUBTOTAL(3,$B$2:B634)+0</f>
        <v>633</v>
      </c>
      <c r="B634" s="2" t="s">
        <v>75</v>
      </c>
      <c r="C634" s="3" t="s">
        <v>50</v>
      </c>
      <c r="D634" s="3" t="s">
        <v>20</v>
      </c>
      <c r="E634" s="4" t="n">
        <v>18</v>
      </c>
      <c r="F634" s="4" t="s">
        <v>28</v>
      </c>
      <c r="H634" s="2" t="n">
        <v>7132</v>
      </c>
      <c r="I634" s="5" t="s">
        <v>554</v>
      </c>
      <c r="J634" s="25"/>
      <c r="N634" s="5" t="s">
        <v>55</v>
      </c>
      <c r="Q634" s="2" t="n">
        <v>2</v>
      </c>
      <c r="T634" s="28"/>
    </row>
    <row r="635" customFormat="false" ht="12.75" hidden="false" customHeight="false" outlineLevel="0" collapsed="false">
      <c r="A635" s="1" t="n">
        <f aca="false">SUBTOTAL(3,$B$2:B635)+0</f>
        <v>634</v>
      </c>
      <c r="B635" s="2" t="s">
        <v>75</v>
      </c>
      <c r="C635" s="3" t="s">
        <v>50</v>
      </c>
      <c r="D635" s="3" t="s">
        <v>22</v>
      </c>
      <c r="E635" s="4" t="n">
        <v>9</v>
      </c>
      <c r="F635" s="4" t="s">
        <v>28</v>
      </c>
      <c r="H635" s="2" t="n">
        <v>10695</v>
      </c>
      <c r="I635" s="5" t="s">
        <v>555</v>
      </c>
      <c r="J635" s="25" t="s">
        <v>188</v>
      </c>
      <c r="Q635" s="2" t="n">
        <v>2</v>
      </c>
      <c r="T635" s="28"/>
    </row>
    <row r="636" customFormat="false" ht="12.75" hidden="false" customHeight="false" outlineLevel="0" collapsed="false">
      <c r="A636" s="1" t="n">
        <f aca="false">SUBTOTAL(3,$B$2:B636)+0</f>
        <v>635</v>
      </c>
      <c r="B636" s="2" t="s">
        <v>75</v>
      </c>
      <c r="C636" s="3" t="s">
        <v>50</v>
      </c>
      <c r="D636" s="3" t="s">
        <v>20</v>
      </c>
      <c r="E636" s="4" t="n">
        <v>18</v>
      </c>
      <c r="F636" s="4" t="s">
        <v>23</v>
      </c>
      <c r="J636" s="25"/>
      <c r="Q636" s="2" t="n">
        <v>2</v>
      </c>
      <c r="T636" s="28"/>
    </row>
    <row r="637" customFormat="false" ht="12.75" hidden="false" customHeight="false" outlineLevel="0" collapsed="false">
      <c r="A637" s="1" t="n">
        <f aca="false">SUBTOTAL(3,$B$2:B637)+0</f>
        <v>636</v>
      </c>
      <c r="B637" s="2" t="s">
        <v>75</v>
      </c>
      <c r="C637" s="3" t="s">
        <v>50</v>
      </c>
      <c r="D637" s="3" t="s">
        <v>20</v>
      </c>
      <c r="E637" s="4" t="n">
        <v>18</v>
      </c>
      <c r="F637" s="4" t="s">
        <v>28</v>
      </c>
      <c r="I637" s="5" t="s">
        <v>556</v>
      </c>
      <c r="J637" s="25"/>
      <c r="Q637" s="2" t="n">
        <v>2</v>
      </c>
      <c r="T637" s="28"/>
    </row>
    <row r="638" customFormat="false" ht="12.75" hidden="false" customHeight="false" outlineLevel="0" collapsed="false">
      <c r="A638" s="1" t="n">
        <f aca="false">SUBTOTAL(3,$B$2:B638)+0</f>
        <v>637</v>
      </c>
      <c r="B638" s="2" t="s">
        <v>75</v>
      </c>
      <c r="C638" s="3" t="s">
        <v>50</v>
      </c>
      <c r="D638" s="3" t="s">
        <v>20</v>
      </c>
      <c r="E638" s="4" t="n">
        <v>18</v>
      </c>
      <c r="F638" s="4" t="s">
        <v>28</v>
      </c>
      <c r="H638" s="2" t="n">
        <v>8397</v>
      </c>
      <c r="I638" s="5" t="s">
        <v>557</v>
      </c>
      <c r="J638" s="25"/>
      <c r="Q638" s="2" t="n">
        <v>2</v>
      </c>
      <c r="T638" s="28"/>
    </row>
    <row r="639" customFormat="false" ht="12.75" hidden="false" customHeight="false" outlineLevel="0" collapsed="false">
      <c r="A639" s="1" t="n">
        <f aca="false">SUBTOTAL(3,$B$2:B639)+0</f>
        <v>638</v>
      </c>
      <c r="B639" s="2" t="s">
        <v>75</v>
      </c>
      <c r="C639" s="3" t="s">
        <v>56</v>
      </c>
      <c r="D639" s="3" t="s">
        <v>20</v>
      </c>
      <c r="E639" s="4" t="n">
        <v>18</v>
      </c>
      <c r="F639" s="4" t="s">
        <v>28</v>
      </c>
      <c r="H639" s="2" t="n">
        <v>5486</v>
      </c>
      <c r="I639" s="5" t="s">
        <v>558</v>
      </c>
      <c r="J639" s="25"/>
      <c r="Q639" s="2" t="n">
        <v>2</v>
      </c>
      <c r="T639" s="28"/>
    </row>
    <row r="640" customFormat="false" ht="12.75" hidden="false" customHeight="false" outlineLevel="0" collapsed="false">
      <c r="A640" s="1" t="n">
        <f aca="false">SUBTOTAL(3,$B$2:B640)+0</f>
        <v>639</v>
      </c>
      <c r="B640" s="2" t="s">
        <v>75</v>
      </c>
      <c r="C640" s="3" t="s">
        <v>56</v>
      </c>
      <c r="D640" s="3" t="s">
        <v>22</v>
      </c>
      <c r="E640" s="4" t="n">
        <v>14</v>
      </c>
      <c r="F640" s="4" t="s">
        <v>28</v>
      </c>
      <c r="H640" s="2" t="n">
        <v>3692</v>
      </c>
      <c r="I640" s="5" t="s">
        <v>559</v>
      </c>
      <c r="J640" s="25" t="s">
        <v>41</v>
      </c>
      <c r="Q640" s="2" t="n">
        <v>2</v>
      </c>
      <c r="T640" s="28"/>
    </row>
    <row r="641" customFormat="false" ht="12.75" hidden="false" customHeight="false" outlineLevel="0" collapsed="false">
      <c r="A641" s="1" t="n">
        <f aca="false">SUBTOTAL(3,$B$2:B641)+0</f>
        <v>640</v>
      </c>
      <c r="B641" s="2" t="s">
        <v>75</v>
      </c>
      <c r="C641" s="3" t="s">
        <v>56</v>
      </c>
      <c r="D641" s="3" t="s">
        <v>20</v>
      </c>
      <c r="E641" s="4" t="n">
        <v>18</v>
      </c>
      <c r="F641" s="4" t="s">
        <v>28</v>
      </c>
      <c r="H641" s="2" t="n">
        <v>3591</v>
      </c>
      <c r="I641" s="5" t="s">
        <v>560</v>
      </c>
      <c r="J641" s="25"/>
      <c r="Q641" s="2" t="n">
        <v>2</v>
      </c>
      <c r="T641" s="28"/>
    </row>
    <row r="642" customFormat="false" ht="12.75" hidden="false" customHeight="false" outlineLevel="0" collapsed="false">
      <c r="A642" s="1" t="n">
        <f aca="false">SUBTOTAL(3,$B$2:B642)+0</f>
        <v>641</v>
      </c>
      <c r="B642" s="2" t="s">
        <v>75</v>
      </c>
      <c r="C642" s="3" t="s">
        <v>56</v>
      </c>
      <c r="D642" s="3" t="s">
        <v>20</v>
      </c>
      <c r="E642" s="4" t="n">
        <v>18</v>
      </c>
      <c r="F642" s="4" t="s">
        <v>28</v>
      </c>
      <c r="H642" s="2" t="n">
        <v>3594</v>
      </c>
      <c r="I642" s="5" t="s">
        <v>561</v>
      </c>
      <c r="J642" s="25"/>
      <c r="Q642" s="2" t="n">
        <v>2</v>
      </c>
      <c r="T642" s="28"/>
    </row>
    <row r="643" customFormat="false" ht="12.75" hidden="false" customHeight="false" outlineLevel="0" collapsed="false">
      <c r="A643" s="1" t="n">
        <f aca="false">SUBTOTAL(3,$B$2:B643)+0</f>
        <v>642</v>
      </c>
      <c r="B643" s="2" t="s">
        <v>75</v>
      </c>
      <c r="C643" s="3" t="s">
        <v>56</v>
      </c>
      <c r="D643" s="3" t="s">
        <v>22</v>
      </c>
      <c r="E643" s="4" t="n">
        <v>7</v>
      </c>
      <c r="F643" s="4" t="s">
        <v>28</v>
      </c>
      <c r="H643" s="2" t="n">
        <v>7501</v>
      </c>
      <c r="I643" s="5" t="s">
        <v>562</v>
      </c>
      <c r="J643" s="25" t="s">
        <v>41</v>
      </c>
      <c r="Q643" s="2" t="n">
        <v>2</v>
      </c>
      <c r="T643" s="28"/>
    </row>
    <row r="644" customFormat="false" ht="12.75" hidden="false" customHeight="false" outlineLevel="0" collapsed="false">
      <c r="A644" s="1" t="n">
        <f aca="false">SUBTOTAL(3,$B$2:B644)+0</f>
        <v>643</v>
      </c>
      <c r="B644" s="2" t="s">
        <v>75</v>
      </c>
      <c r="C644" s="3" t="s">
        <v>56</v>
      </c>
      <c r="D644" s="3" t="s">
        <v>20</v>
      </c>
      <c r="E644" s="4" t="n">
        <v>18</v>
      </c>
      <c r="F644" s="4" t="s">
        <v>28</v>
      </c>
      <c r="H644" s="2" t="n">
        <v>8389</v>
      </c>
      <c r="I644" s="5" t="s">
        <v>563</v>
      </c>
      <c r="J644" s="25"/>
      <c r="Q644" s="2" t="n">
        <v>2</v>
      </c>
      <c r="T644" s="28"/>
    </row>
    <row r="645" customFormat="false" ht="12.75" hidden="false" customHeight="false" outlineLevel="0" collapsed="false">
      <c r="A645" s="1" t="n">
        <f aca="false">SUBTOTAL(3,$B$2:B645)+0</f>
        <v>644</v>
      </c>
      <c r="B645" s="2" t="s">
        <v>75</v>
      </c>
      <c r="C645" s="3" t="s">
        <v>56</v>
      </c>
      <c r="D645" s="3" t="s">
        <v>22</v>
      </c>
      <c r="E645" s="4" t="n">
        <v>16</v>
      </c>
      <c r="F645" s="4" t="s">
        <v>28</v>
      </c>
      <c r="H645" s="2" t="n">
        <v>7944</v>
      </c>
      <c r="I645" s="5" t="s">
        <v>564</v>
      </c>
      <c r="J645" s="25" t="s">
        <v>41</v>
      </c>
      <c r="Q645" s="2" t="n">
        <v>2</v>
      </c>
      <c r="T645" s="28"/>
    </row>
    <row r="646" customFormat="false" ht="12.75" hidden="false" customHeight="false" outlineLevel="0" collapsed="false">
      <c r="A646" s="1" t="n">
        <f aca="false">SUBTOTAL(3,$B$2:B646)+0</f>
        <v>645</v>
      </c>
      <c r="B646" s="2" t="s">
        <v>75</v>
      </c>
      <c r="C646" s="3" t="s">
        <v>56</v>
      </c>
      <c r="D646" s="3" t="s">
        <v>20</v>
      </c>
      <c r="E646" s="4" t="n">
        <v>18</v>
      </c>
      <c r="F646" s="4" t="s">
        <v>28</v>
      </c>
      <c r="I646" s="5" t="s">
        <v>565</v>
      </c>
      <c r="J646" s="25"/>
      <c r="T646" s="28"/>
    </row>
    <row r="647" customFormat="false" ht="12.75" hidden="false" customHeight="false" outlineLevel="0" collapsed="false">
      <c r="A647" s="1" t="n">
        <f aca="false">SUBTOTAL(3,$B$2:B647)+0</f>
        <v>646</v>
      </c>
      <c r="B647" s="2" t="s">
        <v>75</v>
      </c>
      <c r="C647" s="3" t="s">
        <v>56</v>
      </c>
      <c r="D647" s="3" t="s">
        <v>20</v>
      </c>
      <c r="E647" s="4" t="n">
        <v>18</v>
      </c>
      <c r="F647" s="4" t="s">
        <v>23</v>
      </c>
      <c r="Q647" s="2" t="n">
        <v>2</v>
      </c>
    </row>
    <row r="648" customFormat="false" ht="12.75" hidden="false" customHeight="false" outlineLevel="0" collapsed="false">
      <c r="A648" s="1" t="n">
        <f aca="false">SUBTOTAL(3,$B$2:B648)+0</f>
        <v>647</v>
      </c>
      <c r="B648" s="2" t="s">
        <v>75</v>
      </c>
      <c r="C648" s="3" t="s">
        <v>61</v>
      </c>
      <c r="D648" s="3" t="s">
        <v>20</v>
      </c>
      <c r="F648" s="4" t="s">
        <v>28</v>
      </c>
      <c r="H648" s="2" t="n">
        <v>7948</v>
      </c>
      <c r="I648" s="5" t="s">
        <v>566</v>
      </c>
      <c r="J648" s="25"/>
      <c r="Q648" s="2" t="n">
        <v>2</v>
      </c>
      <c r="T648" s="28"/>
    </row>
    <row r="649" customFormat="false" ht="12.75" hidden="false" customHeight="false" outlineLevel="0" collapsed="false">
      <c r="A649" s="1" t="n">
        <f aca="false">SUBTOTAL(3,$B$2:B649)+0</f>
        <v>648</v>
      </c>
      <c r="B649" s="2" t="s">
        <v>75</v>
      </c>
      <c r="C649" s="3" t="s">
        <v>61</v>
      </c>
      <c r="D649" s="3" t="s">
        <v>20</v>
      </c>
      <c r="F649" s="4" t="s">
        <v>28</v>
      </c>
      <c r="H649" s="2" t="n">
        <v>12678</v>
      </c>
      <c r="I649" s="5" t="s">
        <v>567</v>
      </c>
      <c r="J649" s="25"/>
      <c r="Q649" s="2" t="n">
        <v>2</v>
      </c>
      <c r="T649" s="28"/>
    </row>
    <row r="650" customFormat="false" ht="12.75" hidden="false" customHeight="false" outlineLevel="0" collapsed="false">
      <c r="A650" s="1" t="n">
        <f aca="false">SUBTOTAL(3,$B$2:B650)+0</f>
        <v>649</v>
      </c>
      <c r="B650" s="2" t="s">
        <v>75</v>
      </c>
      <c r="C650" s="3" t="s">
        <v>61</v>
      </c>
      <c r="D650" s="3" t="s">
        <v>20</v>
      </c>
      <c r="E650" s="4" t="n">
        <v>10</v>
      </c>
      <c r="F650" s="4" t="s">
        <v>23</v>
      </c>
      <c r="G650" s="2" t="s">
        <v>52</v>
      </c>
      <c r="H650" s="2" t="n">
        <v>16097</v>
      </c>
      <c r="I650" s="5" t="s">
        <v>568</v>
      </c>
      <c r="J650" s="25"/>
      <c r="L650" s="3" t="s">
        <v>569</v>
      </c>
      <c r="M650" s="8" t="n">
        <v>8</v>
      </c>
      <c r="N650" s="5" t="s">
        <v>58</v>
      </c>
      <c r="Q650" s="2" t="n">
        <v>2</v>
      </c>
      <c r="T650" s="28"/>
    </row>
    <row r="651" customFormat="false" ht="12.75" hidden="false" customHeight="false" outlineLevel="0" collapsed="false">
      <c r="A651" s="1" t="n">
        <f aca="false">SUBTOTAL(3,$B$2:B651)+0</f>
        <v>650</v>
      </c>
      <c r="B651" s="2" t="s">
        <v>75</v>
      </c>
      <c r="C651" s="3" t="s">
        <v>64</v>
      </c>
      <c r="D651" s="3" t="s">
        <v>22</v>
      </c>
      <c r="E651" s="4" t="n">
        <v>7</v>
      </c>
      <c r="F651" s="4" t="s">
        <v>28</v>
      </c>
      <c r="H651" s="2" t="n">
        <v>7919</v>
      </c>
      <c r="I651" s="5" t="s">
        <v>570</v>
      </c>
      <c r="J651" s="25" t="s">
        <v>41</v>
      </c>
      <c r="Q651" s="2" t="n">
        <v>2</v>
      </c>
      <c r="T651" s="28"/>
    </row>
    <row r="652" customFormat="false" ht="12.75" hidden="false" customHeight="false" outlineLevel="0" collapsed="false">
      <c r="A652" s="1" t="n">
        <f aca="false">SUBTOTAL(3,$B$2:B652)+0</f>
        <v>651</v>
      </c>
      <c r="B652" s="2" t="s">
        <v>75</v>
      </c>
      <c r="C652" s="3" t="s">
        <v>64</v>
      </c>
      <c r="D652" s="3" t="s">
        <v>20</v>
      </c>
      <c r="F652" s="4" t="s">
        <v>23</v>
      </c>
      <c r="H652" s="2" t="n">
        <v>15860</v>
      </c>
      <c r="I652" s="5" t="s">
        <v>571</v>
      </c>
      <c r="J652" s="25"/>
      <c r="N652" s="5" t="s">
        <v>549</v>
      </c>
      <c r="Q652" s="2" t="n">
        <v>2</v>
      </c>
      <c r="T652" s="28"/>
    </row>
    <row r="653" customFormat="false" ht="12.75" hidden="false" customHeight="false" outlineLevel="0" collapsed="false">
      <c r="A653" s="1" t="n">
        <f aca="false">SUBTOTAL(3,$B$2:B653)+0</f>
        <v>652</v>
      </c>
      <c r="B653" s="2" t="s">
        <v>75</v>
      </c>
      <c r="C653" s="3" t="s">
        <v>64</v>
      </c>
      <c r="D653" s="3" t="s">
        <v>20</v>
      </c>
      <c r="E653" s="4" t="n">
        <v>8</v>
      </c>
      <c r="F653" s="4" t="s">
        <v>23</v>
      </c>
      <c r="G653" s="2" t="s">
        <v>25</v>
      </c>
      <c r="H653" s="2" t="n">
        <v>16097</v>
      </c>
      <c r="I653" s="5" t="s">
        <v>568</v>
      </c>
      <c r="J653" s="25"/>
      <c r="L653" s="3" t="s">
        <v>572</v>
      </c>
      <c r="M653" s="8" t="n">
        <v>10</v>
      </c>
      <c r="T653" s="28"/>
    </row>
    <row r="654" customFormat="false" ht="12.75" hidden="false" customHeight="false" outlineLevel="0" collapsed="false">
      <c r="A654" s="1" t="n">
        <f aca="false">SUBTOTAL(3,$B$2:B654)+0</f>
        <v>653</v>
      </c>
      <c r="B654" s="2" t="s">
        <v>75</v>
      </c>
      <c r="C654" s="3" t="s">
        <v>64</v>
      </c>
      <c r="D654" s="3" t="s">
        <v>20</v>
      </c>
      <c r="F654" s="4" t="s">
        <v>23</v>
      </c>
      <c r="J654" s="25"/>
      <c r="Q654" s="2" t="n">
        <v>2</v>
      </c>
      <c r="T654" s="28"/>
    </row>
    <row r="655" customFormat="false" ht="12.75" hidden="false" customHeight="false" outlineLevel="0" collapsed="false">
      <c r="A655" s="1" t="n">
        <f aca="false">SUBTOTAL(3,$B$2:B655)+0</f>
        <v>654</v>
      </c>
      <c r="B655" s="2" t="s">
        <v>75</v>
      </c>
      <c r="C655" s="3" t="s">
        <v>64</v>
      </c>
      <c r="D655" s="3" t="s">
        <v>20</v>
      </c>
      <c r="F655" s="4" t="s">
        <v>28</v>
      </c>
      <c r="H655" s="2" t="n">
        <v>16717</v>
      </c>
      <c r="I655" s="35" t="s">
        <v>573</v>
      </c>
      <c r="J655" s="25"/>
      <c r="Q655" s="2" t="n">
        <v>2</v>
      </c>
      <c r="T655" s="28"/>
    </row>
    <row r="656" customFormat="false" ht="12.75" hidden="false" customHeight="false" outlineLevel="0" collapsed="false">
      <c r="A656" s="1" t="n">
        <f aca="false">SUBTOTAL(3,$B$2:B656)+0</f>
        <v>655</v>
      </c>
      <c r="B656" s="2" t="s">
        <v>75</v>
      </c>
      <c r="C656" s="3" t="s">
        <v>66</v>
      </c>
      <c r="D656" s="3" t="s">
        <v>20</v>
      </c>
      <c r="E656" s="4" t="n">
        <v>18</v>
      </c>
      <c r="F656" s="4" t="s">
        <v>28</v>
      </c>
      <c r="H656" s="2" t="n">
        <v>3462</v>
      </c>
      <c r="I656" s="5" t="s">
        <v>574</v>
      </c>
      <c r="J656" s="25"/>
      <c r="Q656" s="2" t="n">
        <v>2</v>
      </c>
      <c r="T656" s="28"/>
    </row>
    <row r="657" customFormat="false" ht="12.75" hidden="false" customHeight="false" outlineLevel="0" collapsed="false">
      <c r="A657" s="1" t="n">
        <f aca="false">SUBTOTAL(3,$B$2:B657)+0</f>
        <v>656</v>
      </c>
      <c r="B657" s="2" t="s">
        <v>75</v>
      </c>
      <c r="C657" s="3" t="s">
        <v>66</v>
      </c>
      <c r="D657" s="3" t="s">
        <v>20</v>
      </c>
      <c r="E657" s="4" t="n">
        <v>18</v>
      </c>
      <c r="F657" s="4" t="s">
        <v>28</v>
      </c>
      <c r="H657" s="2" t="n">
        <v>10645</v>
      </c>
      <c r="I657" s="5" t="s">
        <v>575</v>
      </c>
      <c r="J657" s="25"/>
      <c r="Q657" s="2" t="n">
        <v>2</v>
      </c>
      <c r="T657" s="28"/>
    </row>
    <row r="658" customFormat="false" ht="12.75" hidden="false" customHeight="false" outlineLevel="0" collapsed="false">
      <c r="A658" s="1" t="n">
        <f aca="false">SUBTOTAL(3,$B$2:B658)+0</f>
        <v>657</v>
      </c>
      <c r="B658" s="2" t="s">
        <v>75</v>
      </c>
      <c r="C658" s="3" t="s">
        <v>66</v>
      </c>
      <c r="D658" s="3" t="s">
        <v>22</v>
      </c>
      <c r="E658" s="4" t="n">
        <v>13.5</v>
      </c>
      <c r="F658" s="4" t="s">
        <v>28</v>
      </c>
      <c r="H658" s="2" t="n">
        <v>3204</v>
      </c>
      <c r="I658" s="5" t="s">
        <v>576</v>
      </c>
      <c r="J658" s="25" t="s">
        <v>41</v>
      </c>
      <c r="Q658" s="2" t="n">
        <v>2</v>
      </c>
      <c r="T658" s="28"/>
    </row>
    <row r="659" customFormat="false" ht="12.75" hidden="false" customHeight="false" outlineLevel="0" collapsed="false">
      <c r="A659" s="1" t="n">
        <f aca="false">SUBTOTAL(3,$B$2:B659)+0</f>
        <v>658</v>
      </c>
      <c r="B659" s="2" t="s">
        <v>75</v>
      </c>
      <c r="C659" s="3" t="s">
        <v>66</v>
      </c>
      <c r="D659" s="3" t="s">
        <v>20</v>
      </c>
      <c r="E659" s="4" t="n">
        <v>18</v>
      </c>
      <c r="F659" s="4" t="s">
        <v>23</v>
      </c>
      <c r="J659" s="25"/>
      <c r="Q659" s="2" t="n">
        <v>2</v>
      </c>
      <c r="T659" s="28"/>
    </row>
    <row r="660" customFormat="false" ht="12.75" hidden="false" customHeight="false" outlineLevel="0" collapsed="false">
      <c r="A660" s="1" t="n">
        <f aca="false">SUBTOTAL(3,$B$2:B660)+0</f>
        <v>659</v>
      </c>
      <c r="B660" s="2" t="s">
        <v>75</v>
      </c>
      <c r="C660" s="3" t="s">
        <v>67</v>
      </c>
      <c r="D660" s="3" t="s">
        <v>20</v>
      </c>
      <c r="E660" s="4" t="n">
        <v>19.8</v>
      </c>
      <c r="F660" s="4" t="s">
        <v>21</v>
      </c>
      <c r="J660" s="25"/>
      <c r="Q660" s="2" t="n">
        <v>2</v>
      </c>
      <c r="T660" s="28"/>
    </row>
    <row r="661" customFormat="false" ht="12.75" hidden="false" customHeight="false" outlineLevel="0" collapsed="false">
      <c r="A661" s="1" t="n">
        <f aca="false">SUBTOTAL(3,$B$2:B661)+0</f>
        <v>660</v>
      </c>
      <c r="B661" s="2" t="s">
        <v>75</v>
      </c>
      <c r="C661" s="3" t="s">
        <v>67</v>
      </c>
      <c r="D661" s="3" t="s">
        <v>20</v>
      </c>
      <c r="E661" s="4" t="n">
        <v>19.8</v>
      </c>
      <c r="F661" s="4" t="s">
        <v>21</v>
      </c>
      <c r="J661" s="25"/>
      <c r="Q661" s="2" t="n">
        <v>2</v>
      </c>
      <c r="T661" s="28"/>
    </row>
    <row r="662" customFormat="false" ht="12.75" hidden="false" customHeight="false" outlineLevel="0" collapsed="false">
      <c r="A662" s="1" t="n">
        <f aca="false">SUBTOTAL(3,$B$2:B662)+0</f>
        <v>661</v>
      </c>
      <c r="B662" s="2" t="s">
        <v>75</v>
      </c>
      <c r="C662" s="3" t="s">
        <v>68</v>
      </c>
      <c r="D662" s="3" t="s">
        <v>20</v>
      </c>
      <c r="E662" s="4" t="n">
        <v>18</v>
      </c>
      <c r="F662" s="4" t="s">
        <v>28</v>
      </c>
      <c r="H662" s="2" t="n">
        <v>3727</v>
      </c>
      <c r="I662" s="5" t="s">
        <v>577</v>
      </c>
      <c r="J662" s="25"/>
      <c r="Q662" s="2" t="n">
        <v>3</v>
      </c>
      <c r="T662" s="28"/>
    </row>
    <row r="663" customFormat="false" ht="12.75" hidden="false" customHeight="false" outlineLevel="0" collapsed="false">
      <c r="A663" s="1" t="n">
        <f aca="false">SUBTOTAL(3,$B$2:B663)+0</f>
        <v>662</v>
      </c>
      <c r="B663" s="2" t="s">
        <v>75</v>
      </c>
      <c r="C663" s="3" t="s">
        <v>68</v>
      </c>
      <c r="D663" s="3" t="s">
        <v>20</v>
      </c>
      <c r="E663" s="4" t="n">
        <v>18</v>
      </c>
      <c r="F663" s="4" t="s">
        <v>28</v>
      </c>
      <c r="H663" s="2" t="n">
        <v>4079</v>
      </c>
      <c r="I663" s="5" t="s">
        <v>578</v>
      </c>
      <c r="J663" s="25"/>
      <c r="Q663" s="2" t="n">
        <v>3</v>
      </c>
      <c r="T663" s="28"/>
    </row>
    <row r="664" customFormat="false" ht="12.75" hidden="false" customHeight="false" outlineLevel="0" collapsed="false">
      <c r="A664" s="1" t="n">
        <f aca="false">SUBTOTAL(3,$B$2:B664)+0</f>
        <v>663</v>
      </c>
      <c r="B664" s="2" t="s">
        <v>75</v>
      </c>
      <c r="C664" s="3" t="s">
        <v>68</v>
      </c>
      <c r="D664" s="3" t="s">
        <v>20</v>
      </c>
      <c r="E664" s="4" t="n">
        <v>18</v>
      </c>
      <c r="F664" s="4" t="s">
        <v>28</v>
      </c>
      <c r="H664" s="2" t="n">
        <v>7206</v>
      </c>
      <c r="I664" s="5" t="s">
        <v>579</v>
      </c>
      <c r="J664" s="25"/>
      <c r="Q664" s="2" t="n">
        <v>3</v>
      </c>
      <c r="T664" s="28"/>
    </row>
    <row r="665" customFormat="false" ht="12.75" hidden="false" customHeight="false" outlineLevel="0" collapsed="false">
      <c r="A665" s="1" t="n">
        <f aca="false">SUBTOTAL(3,$B$2:B665)+0</f>
        <v>664</v>
      </c>
      <c r="B665" s="2" t="s">
        <v>75</v>
      </c>
      <c r="C665" s="3" t="s">
        <v>68</v>
      </c>
      <c r="D665" s="3" t="s">
        <v>22</v>
      </c>
      <c r="E665" s="4" t="n">
        <v>6</v>
      </c>
      <c r="F665" s="4" t="s">
        <v>28</v>
      </c>
      <c r="H665" s="2" t="n">
        <v>7775</v>
      </c>
      <c r="I665" s="5" t="s">
        <v>580</v>
      </c>
      <c r="J665" s="25" t="s">
        <v>495</v>
      </c>
      <c r="N665" s="5" t="s">
        <v>341</v>
      </c>
      <c r="Q665" s="2" t="n">
        <v>3</v>
      </c>
      <c r="T665" s="28"/>
    </row>
    <row r="666" customFormat="false" ht="12.75" hidden="false" customHeight="false" outlineLevel="0" collapsed="false">
      <c r="A666" s="1" t="n">
        <f aca="false">SUBTOTAL(3,$B$2:B666)+0</f>
        <v>665</v>
      </c>
      <c r="B666" s="2" t="s">
        <v>75</v>
      </c>
      <c r="C666" s="3" t="s">
        <v>68</v>
      </c>
      <c r="D666" s="3" t="s">
        <v>20</v>
      </c>
      <c r="E666" s="4" t="n">
        <v>18</v>
      </c>
      <c r="F666" s="4" t="s">
        <v>28</v>
      </c>
      <c r="H666" s="2" t="n">
        <v>12219</v>
      </c>
      <c r="I666" s="5" t="s">
        <v>581</v>
      </c>
      <c r="J666" s="25"/>
      <c r="Q666" s="2" t="n">
        <v>3</v>
      </c>
      <c r="T666" s="28"/>
    </row>
    <row r="667" customFormat="false" ht="12.75" hidden="false" customHeight="false" outlineLevel="0" collapsed="false">
      <c r="A667" s="1" t="n">
        <f aca="false">SUBTOTAL(3,$B$2:B667)+0</f>
        <v>666</v>
      </c>
      <c r="B667" s="2" t="s">
        <v>75</v>
      </c>
      <c r="C667" s="3" t="s">
        <v>68</v>
      </c>
      <c r="D667" s="3" t="s">
        <v>20</v>
      </c>
      <c r="E667" s="4" t="n">
        <v>18</v>
      </c>
      <c r="F667" s="4" t="s">
        <v>28</v>
      </c>
      <c r="H667" s="2" t="n">
        <v>12334</v>
      </c>
      <c r="I667" s="35" t="s">
        <v>582</v>
      </c>
      <c r="J667" s="25"/>
      <c r="N667" s="5" t="s">
        <v>549</v>
      </c>
      <c r="Q667" s="2" t="n">
        <v>3</v>
      </c>
      <c r="T667" s="28"/>
    </row>
    <row r="668" customFormat="false" ht="12.75" hidden="false" customHeight="false" outlineLevel="0" collapsed="false">
      <c r="A668" s="1" t="n">
        <f aca="false">SUBTOTAL(3,$B$2:B668)+0</f>
        <v>667</v>
      </c>
      <c r="B668" s="2" t="s">
        <v>75</v>
      </c>
      <c r="C668" s="3" t="s">
        <v>68</v>
      </c>
      <c r="D668" s="3" t="s">
        <v>20</v>
      </c>
      <c r="E668" s="4" t="n">
        <v>18</v>
      </c>
      <c r="F668" s="4" t="s">
        <v>28</v>
      </c>
      <c r="H668" s="2" t="n">
        <v>7327</v>
      </c>
      <c r="I668" s="5" t="s">
        <v>583</v>
      </c>
      <c r="Q668" s="2" t="n">
        <v>3</v>
      </c>
    </row>
    <row r="669" customFormat="false" ht="12.75" hidden="false" customHeight="false" outlineLevel="0" collapsed="false">
      <c r="A669" s="1" t="n">
        <f aca="false">SUBTOTAL(3,$B$2:B669)+0</f>
        <v>668</v>
      </c>
      <c r="B669" s="2" t="s">
        <v>75</v>
      </c>
      <c r="C669" s="3" t="s">
        <v>68</v>
      </c>
      <c r="D669" s="3" t="s">
        <v>20</v>
      </c>
      <c r="E669" s="4" t="n">
        <v>18</v>
      </c>
      <c r="F669" s="4" t="s">
        <v>28</v>
      </c>
      <c r="H669" s="2" t="n">
        <v>12525</v>
      </c>
      <c r="I669" s="5" t="s">
        <v>584</v>
      </c>
      <c r="Q669" s="2" t="n">
        <v>3</v>
      </c>
    </row>
    <row r="670" customFormat="false" ht="12.75" hidden="false" customHeight="false" outlineLevel="0" collapsed="false">
      <c r="A670" s="1" t="n">
        <f aca="false">SUBTOTAL(3,$B$2:B670)+0</f>
        <v>669</v>
      </c>
      <c r="B670" s="2" t="s">
        <v>75</v>
      </c>
      <c r="C670" s="3" t="s">
        <v>68</v>
      </c>
      <c r="D670" s="3" t="s">
        <v>20</v>
      </c>
      <c r="E670" s="4" t="n">
        <v>18</v>
      </c>
      <c r="F670" s="4" t="s">
        <v>23</v>
      </c>
    </row>
    <row r="671" customFormat="false" ht="12.75" hidden="false" customHeight="false" outlineLevel="0" collapsed="false">
      <c r="A671" s="1" t="n">
        <f aca="false">SUBTOTAL(3,$B$2:B671)+0</f>
        <v>670</v>
      </c>
      <c r="B671" s="2" t="s">
        <v>75</v>
      </c>
      <c r="C671" s="3" t="s">
        <v>68</v>
      </c>
      <c r="D671" s="3" t="s">
        <v>22</v>
      </c>
      <c r="E671" s="4" t="n">
        <v>6</v>
      </c>
      <c r="F671" s="4" t="s">
        <v>23</v>
      </c>
    </row>
    <row r="672" customFormat="false" ht="12.75" hidden="false" customHeight="false" outlineLevel="0" collapsed="false">
      <c r="A672" s="1" t="n">
        <f aca="false">SUBTOTAL(3,$B$2:B672)+0</f>
        <v>671</v>
      </c>
      <c r="B672" s="2" t="s">
        <v>75</v>
      </c>
      <c r="C672" s="3" t="s">
        <v>71</v>
      </c>
      <c r="D672" s="3" t="s">
        <v>20</v>
      </c>
      <c r="E672" s="4" t="n">
        <v>19</v>
      </c>
      <c r="F672" s="4" t="s">
        <v>28</v>
      </c>
      <c r="H672" s="2" t="n">
        <v>7199</v>
      </c>
      <c r="I672" s="5" t="s">
        <v>585</v>
      </c>
      <c r="J672" s="25"/>
      <c r="Q672" s="2" t="n">
        <v>3</v>
      </c>
      <c r="T672" s="28"/>
    </row>
    <row r="673" customFormat="false" ht="12.75" hidden="false" customHeight="false" outlineLevel="0" collapsed="false">
      <c r="A673" s="1" t="n">
        <f aca="false">SUBTOTAL(3,$B$2:B673)+0</f>
        <v>672</v>
      </c>
      <c r="B673" s="2" t="s">
        <v>75</v>
      </c>
      <c r="C673" s="3" t="s">
        <v>71</v>
      </c>
      <c r="D673" s="3" t="s">
        <v>20</v>
      </c>
      <c r="E673" s="4" t="n">
        <v>19</v>
      </c>
      <c r="F673" s="4" t="s">
        <v>28</v>
      </c>
      <c r="H673" s="2" t="n">
        <v>7739</v>
      </c>
      <c r="I673" s="5" t="s">
        <v>586</v>
      </c>
      <c r="J673" s="25"/>
      <c r="Q673" s="2" t="n">
        <v>3</v>
      </c>
      <c r="T673" s="28"/>
    </row>
    <row r="674" customFormat="false" ht="12.75" hidden="false" customHeight="false" outlineLevel="0" collapsed="false">
      <c r="A674" s="1" t="n">
        <f aca="false">SUBTOTAL(3,$B$2:B674)+0</f>
        <v>673</v>
      </c>
      <c r="B674" s="2" t="s">
        <v>75</v>
      </c>
      <c r="C674" s="3" t="s">
        <v>71</v>
      </c>
      <c r="D674" s="3" t="s">
        <v>20</v>
      </c>
      <c r="E674" s="4" t="n">
        <v>19</v>
      </c>
      <c r="F674" s="4" t="s">
        <v>28</v>
      </c>
      <c r="H674" s="2" t="n">
        <v>14937</v>
      </c>
      <c r="I674" s="5" t="s">
        <v>587</v>
      </c>
      <c r="J674" s="25"/>
      <c r="Q674" s="2" t="n">
        <v>3</v>
      </c>
      <c r="T674" s="28"/>
    </row>
    <row r="675" customFormat="false" ht="12.75" hidden="false" customHeight="false" outlineLevel="0" collapsed="false">
      <c r="A675" s="1" t="n">
        <f aca="false">SUBTOTAL(3,$B$2:B675)+0</f>
        <v>674</v>
      </c>
      <c r="B675" s="2" t="s">
        <v>75</v>
      </c>
      <c r="C675" s="3" t="s">
        <v>71</v>
      </c>
      <c r="D675" s="3" t="s">
        <v>22</v>
      </c>
      <c r="E675" s="4" t="n">
        <v>8</v>
      </c>
      <c r="F675" s="4" t="s">
        <v>23</v>
      </c>
    </row>
    <row r="676" customFormat="false" ht="12.75" hidden="false" customHeight="false" outlineLevel="0" collapsed="false">
      <c r="A676" s="1" t="n">
        <f aca="false">SUBTOTAL(3,$B$2:B676)+0</f>
        <v>675</v>
      </c>
      <c r="B676" s="2" t="s">
        <v>75</v>
      </c>
      <c r="C676" s="3" t="s">
        <v>73</v>
      </c>
      <c r="D676" s="3" t="s">
        <v>20</v>
      </c>
      <c r="F676" s="4" t="s">
        <v>28</v>
      </c>
      <c r="H676" s="2" t="n">
        <v>3425</v>
      </c>
      <c r="I676" s="5" t="s">
        <v>588</v>
      </c>
      <c r="J676" s="25"/>
      <c r="Q676" s="2" t="n">
        <v>3</v>
      </c>
      <c r="T676" s="28"/>
    </row>
    <row r="677" customFormat="false" ht="12.75" hidden="false" customHeight="false" outlineLevel="0" collapsed="false">
      <c r="A677" s="1" t="n">
        <f aca="false">SUBTOTAL(3,$B$2:B677)+0</f>
        <v>676</v>
      </c>
      <c r="B677" s="2" t="s">
        <v>75</v>
      </c>
      <c r="C677" s="3" t="s">
        <v>73</v>
      </c>
      <c r="D677" s="3" t="s">
        <v>20</v>
      </c>
      <c r="F677" s="4" t="s">
        <v>28</v>
      </c>
      <c r="H677" s="2" t="n">
        <v>7226</v>
      </c>
      <c r="I677" s="5" t="s">
        <v>589</v>
      </c>
      <c r="J677" s="25"/>
      <c r="Q677" s="2" t="n">
        <v>3</v>
      </c>
      <c r="T677" s="28"/>
    </row>
    <row r="678" customFormat="false" ht="12.75" hidden="false" customHeight="false" outlineLevel="0" collapsed="false">
      <c r="A678" s="1" t="n">
        <f aca="false">SUBTOTAL(3,$B$2:B678)+0</f>
        <v>677</v>
      </c>
      <c r="B678" s="2" t="s">
        <v>75</v>
      </c>
      <c r="C678" s="3" t="s">
        <v>73</v>
      </c>
      <c r="D678" s="3" t="s">
        <v>20</v>
      </c>
      <c r="F678" s="4" t="s">
        <v>28</v>
      </c>
      <c r="I678" s="5" t="s">
        <v>590</v>
      </c>
      <c r="J678" s="25"/>
      <c r="Q678" s="2" t="n">
        <v>3</v>
      </c>
      <c r="T678" s="28"/>
    </row>
    <row r="679" customFormat="false" ht="12.75" hidden="false" customHeight="false" outlineLevel="0" collapsed="false">
      <c r="A679" s="1" t="n">
        <f aca="false">SUBTOTAL(3,$B$2:B679)+0</f>
        <v>678</v>
      </c>
      <c r="B679" s="2" t="s">
        <v>75</v>
      </c>
      <c r="C679" s="3" t="s">
        <v>73</v>
      </c>
      <c r="D679" s="3" t="s">
        <v>22</v>
      </c>
      <c r="E679" s="4" t="n">
        <v>12</v>
      </c>
      <c r="F679" s="4" t="s">
        <v>28</v>
      </c>
      <c r="I679" s="5" t="s">
        <v>591</v>
      </c>
      <c r="J679" s="25" t="s">
        <v>41</v>
      </c>
      <c r="Q679" s="2" t="n">
        <v>3</v>
      </c>
      <c r="T679" s="28"/>
    </row>
    <row r="680" customFormat="false" ht="12.75" hidden="false" customHeight="false" outlineLevel="0" collapsed="false">
      <c r="A680" s="1" t="n">
        <f aca="false">SUBTOTAL(3,$B$2:B680)+0</f>
        <v>679</v>
      </c>
      <c r="B680" s="2" t="s">
        <v>75</v>
      </c>
      <c r="C680" s="3" t="s">
        <v>73</v>
      </c>
      <c r="D680" s="3" t="s">
        <v>20</v>
      </c>
      <c r="E680" s="4" t="n">
        <v>12</v>
      </c>
      <c r="F680" s="4" t="s">
        <v>23</v>
      </c>
      <c r="G680" s="2" t="s">
        <v>52</v>
      </c>
      <c r="I680" s="5" t="s">
        <v>592</v>
      </c>
      <c r="J680" s="25"/>
      <c r="L680" s="3" t="s">
        <v>18</v>
      </c>
      <c r="M680" s="8" t="n">
        <v>6</v>
      </c>
      <c r="Q680" s="2" t="n">
        <v>3</v>
      </c>
      <c r="T680" s="28"/>
    </row>
    <row r="681" customFormat="false" ht="12.75" hidden="false" customHeight="false" outlineLevel="0" collapsed="false">
      <c r="A681" s="1" t="n">
        <f aca="false">SUBTOTAL(3,$B$2:B681)+0</f>
        <v>680</v>
      </c>
      <c r="B681" s="2" t="s">
        <v>75</v>
      </c>
      <c r="C681" s="3" t="s">
        <v>76</v>
      </c>
      <c r="D681" s="3" t="s">
        <v>20</v>
      </c>
      <c r="F681" s="4" t="s">
        <v>28</v>
      </c>
      <c r="H681" s="2" t="n">
        <v>3482</v>
      </c>
      <c r="I681" s="5" t="s">
        <v>593</v>
      </c>
      <c r="J681" s="25"/>
      <c r="Q681" s="2" t="n">
        <v>3</v>
      </c>
      <c r="T681" s="28"/>
    </row>
    <row r="682" customFormat="false" ht="12.75" hidden="false" customHeight="false" outlineLevel="0" collapsed="false">
      <c r="A682" s="1" t="n">
        <f aca="false">SUBTOTAL(3,$B$2:B682)+0</f>
        <v>681</v>
      </c>
      <c r="B682" s="2" t="s">
        <v>75</v>
      </c>
      <c r="C682" s="3" t="s">
        <v>76</v>
      </c>
      <c r="D682" s="3" t="s">
        <v>20</v>
      </c>
      <c r="F682" s="4" t="s">
        <v>28</v>
      </c>
      <c r="H682" s="2" t="n">
        <v>7153</v>
      </c>
      <c r="I682" s="5" t="s">
        <v>594</v>
      </c>
      <c r="J682" s="25"/>
      <c r="Q682" s="2" t="n">
        <v>3</v>
      </c>
      <c r="T682" s="28"/>
    </row>
    <row r="683" customFormat="false" ht="12.75" hidden="false" customHeight="false" outlineLevel="0" collapsed="false">
      <c r="A683" s="1" t="n">
        <f aca="false">SUBTOTAL(3,$B$2:B683)+0</f>
        <v>682</v>
      </c>
      <c r="B683" s="2" t="s">
        <v>75</v>
      </c>
      <c r="C683" s="3" t="s">
        <v>76</v>
      </c>
      <c r="D683" s="3" t="s">
        <v>22</v>
      </c>
      <c r="E683" s="4" t="n">
        <v>15</v>
      </c>
      <c r="F683" s="4" t="s">
        <v>23</v>
      </c>
      <c r="J683" s="25"/>
      <c r="Q683" s="2" t="n">
        <v>3</v>
      </c>
      <c r="T683" s="28"/>
    </row>
    <row r="684" customFormat="false" ht="12.75" hidden="false" customHeight="false" outlineLevel="0" collapsed="false">
      <c r="A684" s="1" t="n">
        <f aca="false">SUBTOTAL(3,$B$2:B684)+0</f>
        <v>683</v>
      </c>
      <c r="B684" s="2" t="s">
        <v>75</v>
      </c>
      <c r="C684" s="3" t="s">
        <v>76</v>
      </c>
      <c r="D684" s="3" t="s">
        <v>20</v>
      </c>
      <c r="F684" s="4" t="s">
        <v>28</v>
      </c>
      <c r="H684" s="2" t="n">
        <v>10647</v>
      </c>
      <c r="I684" s="5" t="s">
        <v>595</v>
      </c>
      <c r="J684" s="25"/>
      <c r="Q684" s="2" t="n">
        <v>3</v>
      </c>
      <c r="T684" s="28"/>
    </row>
    <row r="685" customFormat="false" ht="12.75" hidden="false" customHeight="false" outlineLevel="0" collapsed="false">
      <c r="A685" s="1" t="n">
        <f aca="false">SUBTOTAL(3,$B$2:B685)+0</f>
        <v>684</v>
      </c>
      <c r="B685" s="2" t="s">
        <v>75</v>
      </c>
      <c r="C685" s="3" t="s">
        <v>76</v>
      </c>
      <c r="D685" s="3" t="s">
        <v>20</v>
      </c>
      <c r="F685" s="4" t="s">
        <v>28</v>
      </c>
      <c r="H685" s="2" t="n">
        <v>12305</v>
      </c>
      <c r="I685" s="5" t="s">
        <v>596</v>
      </c>
      <c r="J685" s="25"/>
      <c r="Q685" s="2" t="n">
        <v>3</v>
      </c>
      <c r="T685" s="28"/>
    </row>
    <row r="686" customFormat="false" ht="12.75" hidden="false" customHeight="false" outlineLevel="0" collapsed="false">
      <c r="A686" s="1" t="n">
        <f aca="false">SUBTOTAL(3,$B$2:B686)+0</f>
        <v>685</v>
      </c>
      <c r="B686" s="2" t="s">
        <v>75</v>
      </c>
      <c r="C686" s="3" t="s">
        <v>78</v>
      </c>
      <c r="D686" s="3" t="s">
        <v>22</v>
      </c>
      <c r="E686" s="4" t="n">
        <v>6.5</v>
      </c>
      <c r="F686" s="4" t="s">
        <v>28</v>
      </c>
      <c r="H686" s="2" t="n">
        <v>7770</v>
      </c>
      <c r="I686" s="5" t="s">
        <v>597</v>
      </c>
      <c r="J686" s="25" t="s">
        <v>495</v>
      </c>
      <c r="N686" s="5" t="s">
        <v>341</v>
      </c>
      <c r="Q686" s="2" t="n">
        <v>3</v>
      </c>
      <c r="T686" s="28"/>
    </row>
    <row r="687" customFormat="false" ht="12.75" hidden="false" customHeight="false" outlineLevel="0" collapsed="false">
      <c r="A687" s="1" t="n">
        <f aca="false">SUBTOTAL(3,$B$2:B687)+0</f>
        <v>686</v>
      </c>
      <c r="B687" s="2" t="s">
        <v>75</v>
      </c>
      <c r="C687" s="3" t="s">
        <v>78</v>
      </c>
      <c r="D687" s="3" t="s">
        <v>20</v>
      </c>
      <c r="E687" s="4" t="n">
        <v>20</v>
      </c>
      <c r="F687" s="4" t="s">
        <v>28</v>
      </c>
      <c r="H687" s="2" t="n">
        <v>12877</v>
      </c>
      <c r="I687" s="5" t="s">
        <v>598</v>
      </c>
      <c r="J687" s="25"/>
      <c r="Q687" s="2" t="n">
        <v>3</v>
      </c>
      <c r="T687" s="28"/>
    </row>
    <row r="688" customFormat="false" ht="12.75" hidden="false" customHeight="false" outlineLevel="0" collapsed="false">
      <c r="A688" s="1" t="n">
        <f aca="false">SUBTOTAL(3,$B$2:B688)+0</f>
        <v>687</v>
      </c>
      <c r="B688" s="2" t="s">
        <v>75</v>
      </c>
      <c r="C688" s="3" t="s">
        <v>78</v>
      </c>
      <c r="D688" s="3" t="s">
        <v>20</v>
      </c>
      <c r="E688" s="4" t="n">
        <v>20</v>
      </c>
      <c r="F688" s="4" t="s">
        <v>28</v>
      </c>
      <c r="H688" s="2" t="n">
        <v>10658</v>
      </c>
      <c r="I688" s="5" t="s">
        <v>599</v>
      </c>
      <c r="Q688" s="2" t="n">
        <v>3</v>
      </c>
    </row>
    <row r="689" customFormat="false" ht="12.75" hidden="false" customHeight="false" outlineLevel="0" collapsed="false">
      <c r="A689" s="1" t="n">
        <f aca="false">SUBTOTAL(3,$B$2:B689)+0</f>
        <v>688</v>
      </c>
      <c r="B689" s="2" t="s">
        <v>75</v>
      </c>
      <c r="C689" s="3" t="s">
        <v>78</v>
      </c>
      <c r="D689" s="3" t="s">
        <v>22</v>
      </c>
      <c r="E689" s="4" t="n">
        <v>10</v>
      </c>
      <c r="F689" s="4" t="s">
        <v>23</v>
      </c>
      <c r="G689" s="2" t="s">
        <v>52</v>
      </c>
      <c r="L689" s="8" t="s">
        <v>26</v>
      </c>
      <c r="M689" s="8" t="n">
        <v>3</v>
      </c>
    </row>
    <row r="690" customFormat="false" ht="12.75" hidden="false" customHeight="false" outlineLevel="0" collapsed="false">
      <c r="A690" s="1" t="n">
        <f aca="false">SUBTOTAL(3,$B$2:B690)+0</f>
        <v>689</v>
      </c>
      <c r="B690" s="2" t="s">
        <v>75</v>
      </c>
      <c r="C690" s="3" t="s">
        <v>78</v>
      </c>
      <c r="D690" s="3" t="s">
        <v>22</v>
      </c>
      <c r="E690" s="4" t="n">
        <v>12.4</v>
      </c>
      <c r="F690" s="4" t="s">
        <v>23</v>
      </c>
      <c r="Q690" s="2" t="n">
        <v>3</v>
      </c>
    </row>
    <row r="691" customFormat="false" ht="12.75" hidden="false" customHeight="false" outlineLevel="0" collapsed="false">
      <c r="A691" s="1" t="n">
        <f aca="false">SUBTOTAL(3,$B$2:B691)+0</f>
        <v>690</v>
      </c>
      <c r="B691" s="2" t="s">
        <v>75</v>
      </c>
      <c r="C691" s="3" t="s">
        <v>80</v>
      </c>
      <c r="D691" s="3" t="s">
        <v>20</v>
      </c>
      <c r="E691" s="4" t="n">
        <v>20</v>
      </c>
      <c r="F691" s="4" t="s">
        <v>28</v>
      </c>
      <c r="H691" s="2" t="n">
        <v>3394</v>
      </c>
      <c r="I691" s="5" t="s">
        <v>600</v>
      </c>
      <c r="J691" s="25"/>
      <c r="Q691" s="2" t="n">
        <v>3</v>
      </c>
      <c r="T691" s="28"/>
    </row>
    <row r="692" customFormat="false" ht="12.75" hidden="false" customHeight="false" outlineLevel="0" collapsed="false">
      <c r="A692" s="1" t="n">
        <f aca="false">SUBTOTAL(3,$B$2:B692)+0</f>
        <v>691</v>
      </c>
      <c r="B692" s="2" t="s">
        <v>75</v>
      </c>
      <c r="C692" s="3" t="s">
        <v>80</v>
      </c>
      <c r="D692" s="3" t="s">
        <v>20</v>
      </c>
      <c r="E692" s="4" t="n">
        <v>20</v>
      </c>
      <c r="F692" s="4" t="s">
        <v>28</v>
      </c>
      <c r="H692" s="2" t="n">
        <v>8688</v>
      </c>
      <c r="I692" s="5" t="s">
        <v>601</v>
      </c>
      <c r="J692" s="25"/>
      <c r="N692" s="5" t="s">
        <v>309</v>
      </c>
      <c r="Q692" s="2" t="n">
        <v>3</v>
      </c>
      <c r="T692" s="28"/>
    </row>
    <row r="693" customFormat="false" ht="12.75" hidden="false" customHeight="false" outlineLevel="0" collapsed="false">
      <c r="A693" s="1" t="n">
        <f aca="false">SUBTOTAL(3,$B$2:B693)+0</f>
        <v>692</v>
      </c>
      <c r="B693" s="2" t="s">
        <v>75</v>
      </c>
      <c r="C693" s="3" t="s">
        <v>80</v>
      </c>
      <c r="D693" s="3" t="s">
        <v>20</v>
      </c>
      <c r="E693" s="4" t="n">
        <v>19</v>
      </c>
      <c r="F693" s="4" t="s">
        <v>28</v>
      </c>
      <c r="H693" s="2" t="n">
        <v>12248</v>
      </c>
      <c r="I693" s="5" t="s">
        <v>602</v>
      </c>
      <c r="J693" s="25"/>
      <c r="Q693" s="2" t="n">
        <v>3</v>
      </c>
      <c r="T693" s="28"/>
    </row>
    <row r="694" customFormat="false" ht="12.75" hidden="false" customHeight="false" outlineLevel="0" collapsed="false">
      <c r="A694" s="1" t="n">
        <f aca="false">SUBTOTAL(3,$B$2:B694)+0</f>
        <v>693</v>
      </c>
      <c r="B694" s="2" t="s">
        <v>75</v>
      </c>
      <c r="C694" s="3" t="s">
        <v>80</v>
      </c>
      <c r="D694" s="3" t="s">
        <v>20</v>
      </c>
      <c r="E694" s="4" t="n">
        <v>12</v>
      </c>
      <c r="F694" s="4" t="s">
        <v>28</v>
      </c>
      <c r="G694" s="2" t="s">
        <v>52</v>
      </c>
      <c r="H694" s="2" t="n">
        <v>10642</v>
      </c>
      <c r="I694" s="5" t="s">
        <v>603</v>
      </c>
      <c r="L694" s="8" t="s">
        <v>63</v>
      </c>
      <c r="M694" s="8" t="n">
        <v>6</v>
      </c>
      <c r="Q694" s="2" t="n">
        <v>3</v>
      </c>
    </row>
    <row r="695" customFormat="false" ht="12.75" hidden="false" customHeight="false" outlineLevel="0" collapsed="false">
      <c r="A695" s="1" t="n">
        <f aca="false">SUBTOTAL(3,$B$2:B695)+0</f>
        <v>694</v>
      </c>
      <c r="B695" s="2" t="s">
        <v>75</v>
      </c>
      <c r="C695" s="3" t="s">
        <v>82</v>
      </c>
      <c r="D695" s="3" t="s">
        <v>20</v>
      </c>
      <c r="E695" s="4" t="n">
        <v>19</v>
      </c>
      <c r="F695" s="4" t="s">
        <v>28</v>
      </c>
      <c r="H695" s="2" t="n">
        <v>4087</v>
      </c>
      <c r="I695" s="5" t="s">
        <v>604</v>
      </c>
      <c r="J695" s="25"/>
      <c r="Q695" s="2" t="n">
        <v>3</v>
      </c>
      <c r="T695" s="28"/>
    </row>
    <row r="696" customFormat="false" ht="12.75" hidden="false" customHeight="false" outlineLevel="0" collapsed="false">
      <c r="A696" s="1" t="n">
        <f aca="false">SUBTOTAL(3,$B$2:B696)+0</f>
        <v>695</v>
      </c>
      <c r="B696" s="2" t="s">
        <v>75</v>
      </c>
      <c r="C696" s="3" t="s">
        <v>82</v>
      </c>
      <c r="D696" s="3" t="s">
        <v>20</v>
      </c>
      <c r="E696" s="4" t="n">
        <v>19</v>
      </c>
      <c r="F696" s="4" t="s">
        <v>28</v>
      </c>
      <c r="H696" s="2" t="n">
        <v>10476</v>
      </c>
      <c r="I696" s="5" t="s">
        <v>605</v>
      </c>
      <c r="J696" s="25"/>
      <c r="Q696" s="2" t="n">
        <v>3</v>
      </c>
      <c r="T696" s="28"/>
    </row>
    <row r="697" customFormat="false" ht="12.75" hidden="false" customHeight="false" outlineLevel="0" collapsed="false">
      <c r="A697" s="1" t="n">
        <f aca="false">SUBTOTAL(3,$B$2:B697)+0</f>
        <v>696</v>
      </c>
      <c r="B697" s="2" t="s">
        <v>75</v>
      </c>
      <c r="C697" s="3" t="s">
        <v>82</v>
      </c>
      <c r="D697" s="3" t="s">
        <v>20</v>
      </c>
      <c r="E697" s="4" t="n">
        <v>19</v>
      </c>
      <c r="F697" s="4" t="s">
        <v>28</v>
      </c>
      <c r="H697" s="2" t="n">
        <v>3741</v>
      </c>
      <c r="I697" s="5" t="s">
        <v>606</v>
      </c>
      <c r="J697" s="25"/>
      <c r="Q697" s="2" t="n">
        <v>3</v>
      </c>
      <c r="T697" s="28"/>
    </row>
    <row r="698" customFormat="false" ht="12.75" hidden="false" customHeight="false" outlineLevel="0" collapsed="false">
      <c r="A698" s="1" t="n">
        <f aca="false">SUBTOTAL(3,$B$2:B698)+0</f>
        <v>697</v>
      </c>
      <c r="B698" s="2" t="s">
        <v>75</v>
      </c>
      <c r="C698" s="3" t="s">
        <v>82</v>
      </c>
      <c r="D698" s="3" t="s">
        <v>20</v>
      </c>
      <c r="E698" s="4" t="n">
        <v>19</v>
      </c>
      <c r="F698" s="4" t="s">
        <v>28</v>
      </c>
      <c r="H698" s="2" t="n">
        <v>10782</v>
      </c>
      <c r="I698" s="5" t="s">
        <v>607</v>
      </c>
      <c r="J698" s="25"/>
      <c r="Q698" s="2" t="n">
        <v>3</v>
      </c>
      <c r="T698" s="28"/>
    </row>
    <row r="699" customFormat="false" ht="12.75" hidden="false" customHeight="false" outlineLevel="0" collapsed="false">
      <c r="A699" s="1" t="n">
        <f aca="false">SUBTOTAL(3,$B$2:B699)+0</f>
        <v>698</v>
      </c>
      <c r="B699" s="2" t="s">
        <v>75</v>
      </c>
      <c r="C699" s="3" t="s">
        <v>82</v>
      </c>
      <c r="D699" s="3" t="s">
        <v>22</v>
      </c>
      <c r="E699" s="4" t="n">
        <v>9</v>
      </c>
      <c r="F699" s="4" t="s">
        <v>23</v>
      </c>
      <c r="J699" s="25"/>
      <c r="Q699" s="2" t="n">
        <v>3</v>
      </c>
      <c r="T699" s="28"/>
    </row>
    <row r="700" customFormat="false" ht="12.75" hidden="false" customHeight="false" outlineLevel="0" collapsed="false">
      <c r="A700" s="1" t="n">
        <f aca="false">SUBTOTAL(3,$B$2:B700)+0</f>
        <v>699</v>
      </c>
      <c r="B700" s="2" t="s">
        <v>75</v>
      </c>
      <c r="C700" s="3" t="s">
        <v>85</v>
      </c>
      <c r="D700" s="3" t="s">
        <v>20</v>
      </c>
      <c r="F700" s="4" t="s">
        <v>28</v>
      </c>
      <c r="H700" s="2" t="n">
        <v>4084</v>
      </c>
      <c r="I700" s="5" t="s">
        <v>608</v>
      </c>
      <c r="J700" s="25"/>
      <c r="Q700" s="2" t="n">
        <v>3</v>
      </c>
      <c r="T700" s="28"/>
    </row>
    <row r="701" customFormat="false" ht="12.75" hidden="false" customHeight="false" outlineLevel="0" collapsed="false">
      <c r="A701" s="1" t="n">
        <f aca="false">SUBTOTAL(3,$B$2:B701)+0</f>
        <v>700</v>
      </c>
      <c r="B701" s="2" t="s">
        <v>75</v>
      </c>
      <c r="C701" s="3" t="s">
        <v>85</v>
      </c>
      <c r="D701" s="3" t="s">
        <v>22</v>
      </c>
      <c r="E701" s="4" t="n">
        <v>9</v>
      </c>
      <c r="F701" s="4" t="s">
        <v>28</v>
      </c>
      <c r="H701" s="2" t="n">
        <v>7415</v>
      </c>
      <c r="I701" s="5" t="s">
        <v>609</v>
      </c>
      <c r="J701" s="25" t="s">
        <v>41</v>
      </c>
      <c r="Q701" s="2" t="n">
        <v>3</v>
      </c>
      <c r="T701" s="28"/>
    </row>
    <row r="702" customFormat="false" ht="12.75" hidden="false" customHeight="false" outlineLevel="0" collapsed="false">
      <c r="A702" s="1" t="n">
        <f aca="false">SUBTOTAL(3,$B$2:B702)+0</f>
        <v>701</v>
      </c>
      <c r="B702" s="2" t="s">
        <v>75</v>
      </c>
      <c r="C702" s="3" t="s">
        <v>85</v>
      </c>
      <c r="D702" s="3" t="s">
        <v>20</v>
      </c>
      <c r="F702" s="4" t="s">
        <v>28</v>
      </c>
      <c r="H702" s="2" t="n">
        <v>7405</v>
      </c>
      <c r="I702" s="5" t="s">
        <v>610</v>
      </c>
      <c r="J702" s="25"/>
      <c r="Q702" s="2" t="n">
        <v>3</v>
      </c>
      <c r="T702" s="28"/>
    </row>
    <row r="703" customFormat="false" ht="12.75" hidden="false" customHeight="false" outlineLevel="0" collapsed="false">
      <c r="A703" s="1" t="n">
        <f aca="false">SUBTOTAL(3,$B$2:B703)+0</f>
        <v>702</v>
      </c>
      <c r="B703" s="2" t="s">
        <v>75</v>
      </c>
      <c r="C703" s="3" t="s">
        <v>85</v>
      </c>
      <c r="D703" s="3" t="s">
        <v>20</v>
      </c>
      <c r="F703" s="4" t="s">
        <v>28</v>
      </c>
      <c r="H703" s="2" t="n">
        <v>7459</v>
      </c>
      <c r="I703" s="5" t="s">
        <v>611</v>
      </c>
      <c r="J703" s="25"/>
      <c r="Q703" s="2" t="n">
        <v>3</v>
      </c>
      <c r="T703" s="28"/>
    </row>
    <row r="704" customFormat="false" ht="12.75" hidden="false" customHeight="false" outlineLevel="0" collapsed="false">
      <c r="A704" s="1" t="n">
        <f aca="false">SUBTOTAL(3,$B$2:B704)+0</f>
        <v>703</v>
      </c>
      <c r="B704" s="2" t="s">
        <v>75</v>
      </c>
      <c r="C704" s="3" t="s">
        <v>85</v>
      </c>
      <c r="D704" s="3" t="s">
        <v>20</v>
      </c>
      <c r="F704" s="4" t="s">
        <v>28</v>
      </c>
      <c r="H704" s="2" t="n">
        <v>3464</v>
      </c>
      <c r="I704" s="5" t="s">
        <v>612</v>
      </c>
      <c r="J704" s="25"/>
      <c r="Q704" s="2" t="n">
        <v>3</v>
      </c>
      <c r="T704" s="28"/>
    </row>
    <row r="705" customFormat="false" ht="12.75" hidden="false" customHeight="false" outlineLevel="0" collapsed="false">
      <c r="A705" s="1" t="n">
        <f aca="false">SUBTOTAL(3,$B$2:B705)+0</f>
        <v>704</v>
      </c>
      <c r="B705" s="2" t="s">
        <v>75</v>
      </c>
      <c r="C705" s="3" t="s">
        <v>85</v>
      </c>
      <c r="D705" s="3" t="s">
        <v>22</v>
      </c>
      <c r="E705" s="4" t="n">
        <v>13</v>
      </c>
      <c r="F705" s="4" t="s">
        <v>28</v>
      </c>
      <c r="H705" s="2" t="n">
        <v>10735</v>
      </c>
      <c r="I705" s="5" t="s">
        <v>613</v>
      </c>
      <c r="J705" s="25" t="s">
        <v>41</v>
      </c>
      <c r="K705" s="2"/>
      <c r="Q705" s="2" t="n">
        <v>3</v>
      </c>
      <c r="T705" s="28"/>
    </row>
    <row r="706" customFormat="false" ht="12.75" hidden="false" customHeight="false" outlineLevel="0" collapsed="false">
      <c r="A706" s="1" t="n">
        <f aca="false">SUBTOTAL(3,$B$2:B706)+0</f>
        <v>705</v>
      </c>
      <c r="B706" s="2" t="s">
        <v>75</v>
      </c>
      <c r="C706" s="3" t="s">
        <v>85</v>
      </c>
      <c r="D706" s="3" t="s">
        <v>20</v>
      </c>
      <c r="E706" s="4" t="n">
        <v>18</v>
      </c>
      <c r="F706" s="4" t="s">
        <v>28</v>
      </c>
      <c r="I706" s="5" t="s">
        <v>614</v>
      </c>
    </row>
    <row r="707" customFormat="false" ht="12.75" hidden="false" customHeight="false" outlineLevel="0" collapsed="false">
      <c r="A707" s="1" t="n">
        <f aca="false">SUBTOTAL(3,$B$2:B707)+0</f>
        <v>706</v>
      </c>
      <c r="B707" s="2" t="s">
        <v>75</v>
      </c>
      <c r="C707" s="3" t="s">
        <v>88</v>
      </c>
      <c r="D707" s="3" t="s">
        <v>20</v>
      </c>
      <c r="F707" s="4" t="s">
        <v>28</v>
      </c>
      <c r="H707" s="2" t="n">
        <v>3493</v>
      </c>
      <c r="I707" s="5" t="s">
        <v>615</v>
      </c>
      <c r="J707" s="25"/>
      <c r="Q707" s="2" t="n">
        <v>3</v>
      </c>
      <c r="T707" s="28"/>
    </row>
    <row r="708" customFormat="false" ht="12.75" hidden="false" customHeight="false" outlineLevel="0" collapsed="false">
      <c r="A708" s="1" t="n">
        <f aca="false">SUBTOTAL(3,$B$2:B708)+0</f>
        <v>707</v>
      </c>
      <c r="B708" s="2" t="s">
        <v>75</v>
      </c>
      <c r="C708" s="3" t="s">
        <v>88</v>
      </c>
      <c r="D708" s="3" t="s">
        <v>20</v>
      </c>
      <c r="F708" s="4" t="s">
        <v>28</v>
      </c>
      <c r="H708" s="2" t="n">
        <v>7438</v>
      </c>
      <c r="I708" s="5" t="s">
        <v>616</v>
      </c>
      <c r="J708" s="25"/>
      <c r="Q708" s="2" t="n">
        <v>3</v>
      </c>
      <c r="T708" s="28"/>
    </row>
    <row r="709" customFormat="false" ht="12.75" hidden="false" customHeight="false" outlineLevel="0" collapsed="false">
      <c r="A709" s="1" t="n">
        <f aca="false">SUBTOTAL(3,$B$2:B709)+0</f>
        <v>708</v>
      </c>
      <c r="B709" s="2" t="s">
        <v>75</v>
      </c>
      <c r="C709" s="3" t="s">
        <v>88</v>
      </c>
      <c r="D709" s="3" t="s">
        <v>22</v>
      </c>
      <c r="E709" s="4" t="n">
        <v>12</v>
      </c>
      <c r="F709" s="4" t="s">
        <v>28</v>
      </c>
      <c r="H709" s="2" t="n">
        <v>10660</v>
      </c>
      <c r="I709" s="5" t="s">
        <v>617</v>
      </c>
      <c r="J709" s="25" t="s">
        <v>41</v>
      </c>
      <c r="Q709" s="2" t="n">
        <v>3</v>
      </c>
      <c r="T709" s="28"/>
    </row>
    <row r="710" customFormat="false" ht="12.75" hidden="false" customHeight="false" outlineLevel="0" collapsed="false">
      <c r="A710" s="1" t="n">
        <f aca="false">SUBTOTAL(3,$B$2:B710)+0</f>
        <v>709</v>
      </c>
      <c r="B710" s="2" t="s">
        <v>75</v>
      </c>
      <c r="C710" s="3" t="s">
        <v>88</v>
      </c>
      <c r="D710" s="3" t="s">
        <v>20</v>
      </c>
      <c r="F710" s="4" t="s">
        <v>28</v>
      </c>
      <c r="H710" s="2" t="n">
        <v>10477</v>
      </c>
      <c r="I710" s="5" t="s">
        <v>618</v>
      </c>
      <c r="J710" s="25"/>
      <c r="K710" s="2"/>
      <c r="L710" s="3"/>
      <c r="N710" s="5" t="s">
        <v>55</v>
      </c>
      <c r="Q710" s="2" t="n">
        <v>3</v>
      </c>
      <c r="T710" s="28"/>
    </row>
    <row r="711" customFormat="false" ht="12.75" hidden="false" customHeight="false" outlineLevel="0" collapsed="false">
      <c r="A711" s="1" t="n">
        <f aca="false">SUBTOTAL(3,$B$2:B711)+0</f>
        <v>710</v>
      </c>
      <c r="B711" s="2" t="s">
        <v>75</v>
      </c>
      <c r="C711" s="3" t="s">
        <v>90</v>
      </c>
      <c r="D711" s="3" t="s">
        <v>20</v>
      </c>
      <c r="E711" s="4" t="n">
        <v>18</v>
      </c>
      <c r="F711" s="4" t="s">
        <v>28</v>
      </c>
      <c r="H711" s="2" t="n">
        <v>3719</v>
      </c>
      <c r="I711" s="5" t="s">
        <v>619</v>
      </c>
      <c r="J711" s="25"/>
      <c r="Q711" s="2" t="n">
        <v>3</v>
      </c>
      <c r="T711" s="28"/>
    </row>
    <row r="712" customFormat="false" ht="12.75" hidden="false" customHeight="false" outlineLevel="0" collapsed="false">
      <c r="A712" s="1" t="n">
        <f aca="false">SUBTOTAL(3,$B$2:B712)+0</f>
        <v>711</v>
      </c>
      <c r="B712" s="2" t="s">
        <v>75</v>
      </c>
      <c r="C712" s="3" t="s">
        <v>90</v>
      </c>
      <c r="D712" s="3" t="s">
        <v>22</v>
      </c>
      <c r="E712" s="4" t="n">
        <v>13</v>
      </c>
      <c r="F712" s="4" t="s">
        <v>28</v>
      </c>
      <c r="H712" s="2" t="n">
        <v>9609</v>
      </c>
      <c r="I712" s="5" t="s">
        <v>620</v>
      </c>
      <c r="J712" s="25" t="s">
        <v>41</v>
      </c>
      <c r="Q712" s="2" t="n">
        <v>3</v>
      </c>
      <c r="T712" s="28"/>
    </row>
    <row r="713" customFormat="false" ht="12.75" hidden="false" customHeight="false" outlineLevel="0" collapsed="false">
      <c r="A713" s="1" t="n">
        <f aca="false">SUBTOTAL(3,$B$2:B713)+0</f>
        <v>712</v>
      </c>
      <c r="B713" s="2" t="s">
        <v>75</v>
      </c>
      <c r="C713" s="3" t="s">
        <v>90</v>
      </c>
      <c r="D713" s="3" t="s">
        <v>20</v>
      </c>
      <c r="E713" s="4" t="n">
        <v>18</v>
      </c>
      <c r="F713" s="4" t="s">
        <v>28</v>
      </c>
      <c r="H713" s="2" t="n">
        <v>7762</v>
      </c>
      <c r="I713" s="5" t="s">
        <v>621</v>
      </c>
      <c r="J713" s="25"/>
      <c r="Q713" s="2" t="n">
        <v>3</v>
      </c>
      <c r="T713" s="28"/>
    </row>
    <row r="714" customFormat="false" ht="12.75" hidden="false" customHeight="false" outlineLevel="0" collapsed="false">
      <c r="A714" s="1" t="n">
        <f aca="false">SUBTOTAL(3,$B$2:B714)+0</f>
        <v>713</v>
      </c>
      <c r="B714" s="2" t="s">
        <v>75</v>
      </c>
      <c r="C714" s="3" t="s">
        <v>90</v>
      </c>
      <c r="D714" s="3" t="s">
        <v>20</v>
      </c>
      <c r="E714" s="4" t="n">
        <v>18</v>
      </c>
      <c r="F714" s="4" t="s">
        <v>28</v>
      </c>
      <c r="H714" s="2" t="n">
        <v>9046</v>
      </c>
      <c r="I714" s="5" t="s">
        <v>622</v>
      </c>
      <c r="J714" s="25"/>
      <c r="Q714" s="2" t="n">
        <v>3</v>
      </c>
      <c r="T714" s="28"/>
    </row>
    <row r="715" customFormat="false" ht="12.75" hidden="false" customHeight="false" outlineLevel="0" collapsed="false">
      <c r="A715" s="1" t="n">
        <f aca="false">SUBTOTAL(3,$B$2:B715)+0</f>
        <v>714</v>
      </c>
      <c r="B715" s="2" t="s">
        <v>75</v>
      </c>
      <c r="C715" s="3" t="s">
        <v>90</v>
      </c>
      <c r="D715" s="3" t="s">
        <v>22</v>
      </c>
      <c r="E715" s="4" t="n">
        <v>13</v>
      </c>
      <c r="F715" s="4" t="s">
        <v>28</v>
      </c>
      <c r="H715" s="2" t="n">
        <v>7761</v>
      </c>
      <c r="I715" s="5" t="s">
        <v>623</v>
      </c>
      <c r="J715" s="25" t="s">
        <v>41</v>
      </c>
      <c r="Q715" s="2" t="n">
        <v>3</v>
      </c>
      <c r="T715" s="28"/>
    </row>
    <row r="716" customFormat="false" ht="12.75" hidden="false" customHeight="false" outlineLevel="0" collapsed="false">
      <c r="A716" s="1" t="n">
        <f aca="false">SUBTOTAL(3,$B$2:B716)+0</f>
        <v>715</v>
      </c>
      <c r="B716" s="2" t="s">
        <v>75</v>
      </c>
      <c r="C716" s="3" t="s">
        <v>90</v>
      </c>
      <c r="D716" s="3" t="s">
        <v>22</v>
      </c>
      <c r="E716" s="4" t="n">
        <v>8</v>
      </c>
      <c r="F716" s="4" t="s">
        <v>23</v>
      </c>
    </row>
    <row r="717" customFormat="false" ht="12.75" hidden="false" customHeight="false" outlineLevel="0" collapsed="false">
      <c r="A717" s="1" t="n">
        <f aca="false">SUBTOTAL(3,$B$2:B717)+0</f>
        <v>716</v>
      </c>
      <c r="B717" s="2" t="s">
        <v>75</v>
      </c>
      <c r="C717" s="3" t="s">
        <v>92</v>
      </c>
      <c r="D717" s="3" t="s">
        <v>20</v>
      </c>
      <c r="E717" s="4" t="n">
        <v>16</v>
      </c>
      <c r="F717" s="4" t="s">
        <v>28</v>
      </c>
      <c r="H717" s="2" t="n">
        <v>5518</v>
      </c>
      <c r="I717" s="5" t="s">
        <v>624</v>
      </c>
      <c r="J717" s="25"/>
      <c r="Q717" s="2" t="n">
        <v>3</v>
      </c>
      <c r="T717" s="28"/>
    </row>
    <row r="718" customFormat="false" ht="12.75" hidden="false" customHeight="false" outlineLevel="0" collapsed="false">
      <c r="A718" s="1" t="n">
        <f aca="false">SUBTOTAL(3,$B$2:B718)+0</f>
        <v>717</v>
      </c>
      <c r="B718" s="2" t="s">
        <v>75</v>
      </c>
      <c r="C718" s="3" t="s">
        <v>92</v>
      </c>
      <c r="D718" s="3" t="s">
        <v>22</v>
      </c>
      <c r="E718" s="4" t="n">
        <v>14</v>
      </c>
      <c r="F718" s="4" t="s">
        <v>28</v>
      </c>
      <c r="H718" s="2" t="n">
        <v>9885</v>
      </c>
      <c r="I718" s="5" t="s">
        <v>625</v>
      </c>
      <c r="J718" s="25" t="s">
        <v>41</v>
      </c>
      <c r="Q718" s="2" t="n">
        <v>3</v>
      </c>
      <c r="T718" s="28"/>
    </row>
    <row r="719" customFormat="false" ht="12.75" hidden="false" customHeight="false" outlineLevel="0" collapsed="false">
      <c r="A719" s="1" t="n">
        <f aca="false">SUBTOTAL(3,$B$2:B719)+0</f>
        <v>718</v>
      </c>
      <c r="B719" s="2" t="s">
        <v>75</v>
      </c>
      <c r="C719" s="3" t="s">
        <v>92</v>
      </c>
      <c r="D719" s="3" t="s">
        <v>20</v>
      </c>
      <c r="E719" s="4" t="n">
        <v>18</v>
      </c>
      <c r="F719" s="4" t="s">
        <v>21</v>
      </c>
      <c r="J719" s="25"/>
      <c r="Q719" s="2" t="n">
        <v>3</v>
      </c>
      <c r="T719" s="28"/>
    </row>
    <row r="720" customFormat="false" ht="12.75" hidden="false" customHeight="false" outlineLevel="0" collapsed="false">
      <c r="A720" s="1" t="n">
        <f aca="false">SUBTOTAL(3,$B$2:B720)+0</f>
        <v>719</v>
      </c>
      <c r="B720" s="2" t="s">
        <v>75</v>
      </c>
      <c r="C720" s="3" t="s">
        <v>92</v>
      </c>
      <c r="D720" s="3" t="s">
        <v>20</v>
      </c>
      <c r="E720" s="4" t="n">
        <v>19</v>
      </c>
      <c r="F720" s="4" t="s">
        <v>23</v>
      </c>
      <c r="H720" s="2" t="n">
        <v>13355</v>
      </c>
      <c r="I720" s="5" t="s">
        <v>626</v>
      </c>
      <c r="J720" s="25"/>
      <c r="N720" s="5" t="s">
        <v>58</v>
      </c>
      <c r="Q720" s="2" t="n">
        <v>3</v>
      </c>
      <c r="T720" s="28"/>
    </row>
    <row r="721" customFormat="false" ht="12.75" hidden="false" customHeight="false" outlineLevel="0" collapsed="false">
      <c r="A721" s="1" t="n">
        <f aca="false">SUBTOTAL(3,$B$2:B721)+0</f>
        <v>720</v>
      </c>
      <c r="B721" s="2" t="s">
        <v>75</v>
      </c>
      <c r="C721" s="3" t="s">
        <v>92</v>
      </c>
      <c r="D721" s="3" t="s">
        <v>20</v>
      </c>
      <c r="E721" s="4" t="n">
        <v>18</v>
      </c>
      <c r="F721" s="4" t="s">
        <v>23</v>
      </c>
      <c r="H721" s="2" t="n">
        <v>15768</v>
      </c>
      <c r="I721" s="5" t="s">
        <v>627</v>
      </c>
      <c r="J721" s="25"/>
      <c r="N721" s="5" t="s">
        <v>58</v>
      </c>
      <c r="Q721" s="2" t="n">
        <v>3</v>
      </c>
      <c r="T721" s="28"/>
    </row>
    <row r="722" customFormat="false" ht="12.75" hidden="false" customHeight="false" outlineLevel="0" collapsed="false">
      <c r="A722" s="1" t="n">
        <f aca="false">SUBTOTAL(3,$B$2:B722)+0</f>
        <v>721</v>
      </c>
      <c r="B722" s="2" t="s">
        <v>75</v>
      </c>
      <c r="C722" s="3" t="s">
        <v>92</v>
      </c>
      <c r="D722" s="3" t="s">
        <v>22</v>
      </c>
      <c r="E722" s="4" t="n">
        <v>14</v>
      </c>
      <c r="F722" s="4" t="s">
        <v>23</v>
      </c>
      <c r="J722" s="25"/>
      <c r="Q722" s="2" t="n">
        <v>3</v>
      </c>
      <c r="T722" s="28"/>
    </row>
    <row r="723" customFormat="false" ht="12.75" hidden="false" customHeight="false" outlineLevel="0" collapsed="false">
      <c r="A723" s="1" t="n">
        <f aca="false">SUBTOTAL(3,$B$2:B723)+0</f>
        <v>722</v>
      </c>
      <c r="B723" s="2" t="s">
        <v>75</v>
      </c>
      <c r="C723" s="3" t="s">
        <v>94</v>
      </c>
      <c r="D723" s="3" t="s">
        <v>20</v>
      </c>
      <c r="E723" s="4" t="n">
        <v>18</v>
      </c>
      <c r="F723" s="4" t="s">
        <v>28</v>
      </c>
      <c r="H723" s="2" t="n">
        <v>3900</v>
      </c>
      <c r="I723" s="5" t="s">
        <v>628</v>
      </c>
      <c r="J723" s="25"/>
      <c r="Q723" s="2" t="n">
        <v>3</v>
      </c>
      <c r="T723" s="28"/>
    </row>
    <row r="724" customFormat="false" ht="12.75" hidden="false" customHeight="false" outlineLevel="0" collapsed="false">
      <c r="A724" s="1" t="n">
        <f aca="false">SUBTOTAL(3,$B$2:B724)+0</f>
        <v>723</v>
      </c>
      <c r="B724" s="2" t="s">
        <v>75</v>
      </c>
      <c r="C724" s="3" t="s">
        <v>94</v>
      </c>
      <c r="D724" s="3" t="s">
        <v>20</v>
      </c>
      <c r="E724" s="4" t="n">
        <v>18</v>
      </c>
      <c r="F724" s="4" t="s">
        <v>28</v>
      </c>
      <c r="H724" s="2" t="n">
        <v>3505</v>
      </c>
      <c r="I724" s="5" t="s">
        <v>629</v>
      </c>
      <c r="J724" s="25"/>
      <c r="Q724" s="2" t="n">
        <v>3</v>
      </c>
      <c r="T724" s="28"/>
    </row>
    <row r="725" customFormat="false" ht="12.75" hidden="false" customHeight="false" outlineLevel="0" collapsed="false">
      <c r="A725" s="1" t="n">
        <f aca="false">SUBTOTAL(3,$B$2:B725)+0</f>
        <v>724</v>
      </c>
      <c r="B725" s="2" t="s">
        <v>75</v>
      </c>
      <c r="C725" s="3" t="s">
        <v>94</v>
      </c>
      <c r="D725" s="3" t="s">
        <v>20</v>
      </c>
      <c r="E725" s="4" t="n">
        <v>18</v>
      </c>
      <c r="F725" s="4" t="s">
        <v>28</v>
      </c>
      <c r="H725" s="2" t="n">
        <v>3510</v>
      </c>
      <c r="I725" s="5" t="s">
        <v>630</v>
      </c>
      <c r="J725" s="25"/>
      <c r="Q725" s="2" t="n">
        <v>3</v>
      </c>
      <c r="T725" s="28"/>
    </row>
    <row r="726" customFormat="false" ht="12.75" hidden="false" customHeight="false" outlineLevel="0" collapsed="false">
      <c r="A726" s="1" t="n">
        <f aca="false">SUBTOTAL(3,$B$2:B726)+0</f>
        <v>725</v>
      </c>
      <c r="B726" s="2" t="s">
        <v>75</v>
      </c>
      <c r="C726" s="3" t="s">
        <v>94</v>
      </c>
      <c r="D726" s="3" t="s">
        <v>20</v>
      </c>
      <c r="E726" s="4" t="n">
        <v>18</v>
      </c>
      <c r="F726" s="4" t="s">
        <v>28</v>
      </c>
      <c r="H726" s="2" t="n">
        <v>8869</v>
      </c>
      <c r="I726" s="5" t="s">
        <v>631</v>
      </c>
      <c r="J726" s="25"/>
      <c r="Q726" s="2" t="n">
        <v>3</v>
      </c>
      <c r="T726" s="28"/>
    </row>
    <row r="727" customFormat="false" ht="12.75" hidden="false" customHeight="false" outlineLevel="0" collapsed="false">
      <c r="A727" s="1" t="n">
        <f aca="false">SUBTOTAL(3,$B$2:B727)+0</f>
        <v>726</v>
      </c>
      <c r="B727" s="2" t="s">
        <v>75</v>
      </c>
      <c r="C727" s="3" t="s">
        <v>94</v>
      </c>
      <c r="D727" s="3" t="s">
        <v>20</v>
      </c>
      <c r="E727" s="4" t="n">
        <v>18</v>
      </c>
      <c r="F727" s="4" t="s">
        <v>28</v>
      </c>
      <c r="H727" s="2" t="n">
        <v>7730</v>
      </c>
      <c r="I727" s="5" t="s">
        <v>632</v>
      </c>
      <c r="J727" s="25"/>
      <c r="Q727" s="2" t="n">
        <v>3</v>
      </c>
      <c r="T727" s="28"/>
    </row>
    <row r="728" customFormat="false" ht="12.75" hidden="false" customHeight="false" outlineLevel="0" collapsed="false">
      <c r="A728" s="1" t="n">
        <f aca="false">SUBTOTAL(3,$B$2:B728)+0</f>
        <v>727</v>
      </c>
      <c r="B728" s="2" t="s">
        <v>75</v>
      </c>
      <c r="C728" s="3" t="s">
        <v>94</v>
      </c>
      <c r="D728" s="3" t="s">
        <v>20</v>
      </c>
      <c r="E728" s="4" t="n">
        <v>18</v>
      </c>
      <c r="F728" s="4" t="s">
        <v>28</v>
      </c>
      <c r="H728" s="2" t="n">
        <v>10026</v>
      </c>
      <c r="I728" s="5" t="s">
        <v>633</v>
      </c>
      <c r="J728" s="25"/>
      <c r="Q728" s="2" t="n">
        <v>3</v>
      </c>
      <c r="T728" s="28"/>
    </row>
    <row r="729" customFormat="false" ht="12.75" hidden="false" customHeight="false" outlineLevel="0" collapsed="false">
      <c r="A729" s="1" t="n">
        <f aca="false">SUBTOTAL(3,$B$2:B729)+0</f>
        <v>728</v>
      </c>
      <c r="B729" s="2" t="s">
        <v>75</v>
      </c>
      <c r="C729" s="3" t="s">
        <v>94</v>
      </c>
      <c r="D729" s="3" t="s">
        <v>20</v>
      </c>
      <c r="E729" s="4" t="n">
        <v>18</v>
      </c>
      <c r="F729" s="4" t="s">
        <v>28</v>
      </c>
      <c r="H729" s="2" t="n">
        <v>3940</v>
      </c>
      <c r="I729" s="5" t="s">
        <v>634</v>
      </c>
      <c r="J729" s="25"/>
      <c r="Q729" s="2" t="n">
        <v>3</v>
      </c>
      <c r="T729" s="28"/>
    </row>
    <row r="730" customFormat="false" ht="12.75" hidden="false" customHeight="false" outlineLevel="0" collapsed="false">
      <c r="A730" s="1" t="n">
        <f aca="false">SUBTOTAL(3,$B$2:B730)+0</f>
        <v>729</v>
      </c>
      <c r="B730" s="2" t="s">
        <v>75</v>
      </c>
      <c r="C730" s="3" t="s">
        <v>94</v>
      </c>
      <c r="D730" s="3" t="s">
        <v>20</v>
      </c>
      <c r="E730" s="4" t="n">
        <v>18</v>
      </c>
      <c r="F730" s="4" t="s">
        <v>28</v>
      </c>
      <c r="H730" s="2" t="n">
        <v>3686</v>
      </c>
      <c r="I730" s="5" t="s">
        <v>635</v>
      </c>
      <c r="J730" s="25"/>
      <c r="Q730" s="2" t="n">
        <v>3</v>
      </c>
      <c r="T730" s="28"/>
    </row>
    <row r="731" customFormat="false" ht="12.75" hidden="false" customHeight="false" outlineLevel="0" collapsed="false">
      <c r="A731" s="1" t="n">
        <f aca="false">SUBTOTAL(3,$B$2:B731)+0</f>
        <v>730</v>
      </c>
      <c r="B731" s="2" t="s">
        <v>75</v>
      </c>
      <c r="C731" s="3" t="s">
        <v>98</v>
      </c>
      <c r="D731" s="3" t="s">
        <v>20</v>
      </c>
      <c r="E731" s="4" t="n">
        <v>18</v>
      </c>
      <c r="F731" s="4" t="s">
        <v>28</v>
      </c>
      <c r="H731" s="2" t="n">
        <v>3153</v>
      </c>
      <c r="I731" s="5" t="s">
        <v>636</v>
      </c>
      <c r="J731" s="25"/>
      <c r="Q731" s="2" t="n">
        <v>3</v>
      </c>
      <c r="T731" s="28"/>
    </row>
    <row r="732" customFormat="false" ht="12.75" hidden="false" customHeight="false" outlineLevel="0" collapsed="false">
      <c r="A732" s="1" t="n">
        <f aca="false">SUBTOTAL(3,$B$2:B732)+0</f>
        <v>731</v>
      </c>
      <c r="B732" s="2" t="s">
        <v>75</v>
      </c>
      <c r="C732" s="3" t="s">
        <v>98</v>
      </c>
      <c r="D732" s="3" t="s">
        <v>22</v>
      </c>
      <c r="E732" s="4" t="n">
        <v>12</v>
      </c>
      <c r="F732" s="4" t="s">
        <v>28</v>
      </c>
      <c r="H732" s="2" t="n">
        <v>3155</v>
      </c>
      <c r="I732" s="5" t="s">
        <v>637</v>
      </c>
      <c r="J732" s="25" t="s">
        <v>41</v>
      </c>
      <c r="Q732" s="2" t="n">
        <v>3</v>
      </c>
      <c r="T732" s="28"/>
    </row>
    <row r="733" customFormat="false" ht="12.75" hidden="false" customHeight="false" outlineLevel="0" collapsed="false">
      <c r="A733" s="1" t="n">
        <f aca="false">SUBTOTAL(3,$B$2:B733)+0</f>
        <v>732</v>
      </c>
      <c r="B733" s="2" t="s">
        <v>75</v>
      </c>
      <c r="C733" s="3" t="s">
        <v>98</v>
      </c>
      <c r="D733" s="3" t="s">
        <v>20</v>
      </c>
      <c r="E733" s="4" t="n">
        <v>18</v>
      </c>
      <c r="F733" s="4" t="s">
        <v>28</v>
      </c>
      <c r="H733" s="2" t="n">
        <v>7436</v>
      </c>
      <c r="I733" s="5" t="s">
        <v>638</v>
      </c>
      <c r="J733" s="25"/>
      <c r="Q733" s="2" t="n">
        <v>3</v>
      </c>
      <c r="T733" s="28"/>
    </row>
    <row r="734" customFormat="false" ht="12.75" hidden="false" customHeight="false" outlineLevel="0" collapsed="false">
      <c r="A734" s="1" t="n">
        <f aca="false">SUBTOTAL(3,$B$2:B734)+0</f>
        <v>733</v>
      </c>
      <c r="B734" s="2" t="s">
        <v>75</v>
      </c>
      <c r="C734" s="3" t="s">
        <v>98</v>
      </c>
      <c r="D734" s="3" t="s">
        <v>22</v>
      </c>
      <c r="E734" s="4" t="n">
        <v>5.5</v>
      </c>
      <c r="F734" s="4" t="s">
        <v>23</v>
      </c>
      <c r="I734" s="40" t="s">
        <v>639</v>
      </c>
      <c r="J734" s="25"/>
      <c r="T734" s="28"/>
    </row>
    <row r="735" customFormat="false" ht="12.75" hidden="false" customHeight="false" outlineLevel="0" collapsed="false">
      <c r="A735" s="1" t="n">
        <f aca="false">SUBTOTAL(3,$B$2:B735)+0</f>
        <v>734</v>
      </c>
      <c r="B735" s="2" t="s">
        <v>75</v>
      </c>
      <c r="C735" s="3" t="s">
        <v>98</v>
      </c>
      <c r="D735" s="3" t="s">
        <v>22</v>
      </c>
      <c r="E735" s="4" t="n">
        <v>5.5</v>
      </c>
      <c r="F735" s="4" t="s">
        <v>23</v>
      </c>
    </row>
    <row r="736" customFormat="false" ht="12.75" hidden="false" customHeight="false" outlineLevel="0" collapsed="false">
      <c r="A736" s="1" t="n">
        <f aca="false">SUBTOTAL(3,$B$2:B736)+0</f>
        <v>735</v>
      </c>
      <c r="B736" s="2" t="s">
        <v>75</v>
      </c>
      <c r="C736" s="3" t="s">
        <v>100</v>
      </c>
      <c r="D736" s="3" t="s">
        <v>20</v>
      </c>
      <c r="E736" s="4" t="n">
        <v>18</v>
      </c>
      <c r="F736" s="4" t="s">
        <v>28</v>
      </c>
      <c r="H736" s="2" t="n">
        <v>5545</v>
      </c>
      <c r="I736" s="5" t="s">
        <v>640</v>
      </c>
      <c r="J736" s="25"/>
      <c r="Q736" s="2" t="n">
        <v>3</v>
      </c>
      <c r="T736" s="28"/>
    </row>
    <row r="737" customFormat="false" ht="12.75" hidden="false" customHeight="false" outlineLevel="0" collapsed="false">
      <c r="A737" s="1" t="n">
        <f aca="false">SUBTOTAL(3,$B$2:B737)+0</f>
        <v>736</v>
      </c>
      <c r="B737" s="2" t="s">
        <v>75</v>
      </c>
      <c r="C737" s="3" t="s">
        <v>100</v>
      </c>
      <c r="D737" s="3" t="s">
        <v>20</v>
      </c>
      <c r="E737" s="4" t="n">
        <v>18</v>
      </c>
      <c r="F737" s="4" t="s">
        <v>28</v>
      </c>
      <c r="H737" s="2" t="n">
        <v>15781</v>
      </c>
      <c r="I737" s="5" t="s">
        <v>641</v>
      </c>
      <c r="J737" s="25"/>
      <c r="Q737" s="2" t="n">
        <v>3</v>
      </c>
      <c r="T737" s="28"/>
    </row>
    <row r="738" customFormat="false" ht="12.75" hidden="false" customHeight="false" outlineLevel="0" collapsed="false">
      <c r="A738" s="1" t="n">
        <f aca="false">SUBTOTAL(3,$B$2:B738)+0</f>
        <v>737</v>
      </c>
      <c r="B738" s="2" t="s">
        <v>75</v>
      </c>
      <c r="C738" s="3" t="s">
        <v>100</v>
      </c>
      <c r="D738" s="3" t="s">
        <v>20</v>
      </c>
      <c r="E738" s="4" t="n">
        <v>18</v>
      </c>
      <c r="F738" s="4" t="s">
        <v>23</v>
      </c>
      <c r="H738" s="2" t="n">
        <v>11963</v>
      </c>
      <c r="I738" s="5" t="s">
        <v>642</v>
      </c>
      <c r="J738" s="25"/>
      <c r="N738" s="5" t="s">
        <v>160</v>
      </c>
      <c r="Q738" s="2" t="n">
        <v>3</v>
      </c>
      <c r="T738" s="28"/>
    </row>
    <row r="739" customFormat="false" ht="12.75" hidden="false" customHeight="false" outlineLevel="0" collapsed="false">
      <c r="A739" s="1" t="n">
        <f aca="false">SUBTOTAL(3,$B$2:B739)+0</f>
        <v>738</v>
      </c>
      <c r="B739" s="2" t="s">
        <v>75</v>
      </c>
      <c r="C739" s="3" t="s">
        <v>100</v>
      </c>
      <c r="D739" s="3" t="s">
        <v>20</v>
      </c>
      <c r="E739" s="4" t="n">
        <v>18</v>
      </c>
      <c r="F739" s="4" t="s">
        <v>23</v>
      </c>
      <c r="H739" s="2" t="n">
        <v>3599</v>
      </c>
      <c r="I739" s="5" t="s">
        <v>643</v>
      </c>
      <c r="J739" s="25"/>
      <c r="N739" s="5" t="s">
        <v>160</v>
      </c>
      <c r="Q739" s="2" t="n">
        <v>3</v>
      </c>
      <c r="T739" s="28"/>
    </row>
    <row r="740" customFormat="false" ht="12.75" hidden="false" customHeight="false" outlineLevel="0" collapsed="false">
      <c r="A740" s="1" t="n">
        <f aca="false">SUBTOTAL(3,$B$2:B740)+0</f>
        <v>739</v>
      </c>
      <c r="B740" s="2" t="s">
        <v>75</v>
      </c>
      <c r="C740" s="3" t="s">
        <v>100</v>
      </c>
      <c r="D740" s="3" t="s">
        <v>20</v>
      </c>
      <c r="E740" s="4" t="n">
        <v>18</v>
      </c>
      <c r="F740" s="4" t="s">
        <v>21</v>
      </c>
      <c r="J740" s="25"/>
      <c r="Q740" s="2" t="n">
        <v>3</v>
      </c>
      <c r="T740" s="28"/>
    </row>
    <row r="741" customFormat="false" ht="12.75" hidden="false" customHeight="false" outlineLevel="0" collapsed="false">
      <c r="A741" s="1" t="n">
        <f aca="false">SUBTOTAL(3,$B$2:B741)+0</f>
        <v>740</v>
      </c>
      <c r="B741" s="2" t="s">
        <v>75</v>
      </c>
      <c r="C741" s="3" t="s">
        <v>102</v>
      </c>
      <c r="D741" s="3" t="s">
        <v>20</v>
      </c>
      <c r="E741" s="4" t="n">
        <v>20</v>
      </c>
      <c r="F741" s="4" t="s">
        <v>28</v>
      </c>
      <c r="H741" s="2" t="n">
        <v>3870</v>
      </c>
      <c r="I741" s="5" t="s">
        <v>644</v>
      </c>
      <c r="J741" s="25"/>
      <c r="Q741" s="2" t="n">
        <v>3</v>
      </c>
      <c r="T741" s="28"/>
    </row>
    <row r="742" customFormat="false" ht="12.75" hidden="false" customHeight="false" outlineLevel="0" collapsed="false">
      <c r="A742" s="1" t="n">
        <f aca="false">SUBTOTAL(3,$B$2:B742)+0</f>
        <v>741</v>
      </c>
      <c r="B742" s="2" t="s">
        <v>75</v>
      </c>
      <c r="C742" s="3" t="s">
        <v>102</v>
      </c>
      <c r="D742" s="3" t="s">
        <v>20</v>
      </c>
      <c r="E742" s="4" t="n">
        <v>20</v>
      </c>
      <c r="F742" s="4" t="s">
        <v>28</v>
      </c>
      <c r="H742" s="2" t="n">
        <v>7462</v>
      </c>
      <c r="I742" s="5" t="s">
        <v>645</v>
      </c>
      <c r="J742" s="25"/>
      <c r="Q742" s="2" t="n">
        <v>3</v>
      </c>
      <c r="T742" s="28"/>
    </row>
    <row r="743" customFormat="false" ht="12.75" hidden="false" customHeight="false" outlineLevel="0" collapsed="false">
      <c r="A743" s="1" t="n">
        <f aca="false">SUBTOTAL(3,$B$2:B743)+0</f>
        <v>742</v>
      </c>
      <c r="B743" s="2" t="s">
        <v>75</v>
      </c>
      <c r="C743" s="3" t="s">
        <v>102</v>
      </c>
      <c r="D743" s="3" t="s">
        <v>20</v>
      </c>
      <c r="E743" s="4" t="n">
        <v>20</v>
      </c>
      <c r="F743" s="4" t="s">
        <v>28</v>
      </c>
      <c r="H743" s="2" t="n">
        <v>10709</v>
      </c>
      <c r="I743" s="5" t="s">
        <v>646</v>
      </c>
      <c r="J743" s="25"/>
      <c r="Q743" s="2" t="n">
        <v>3</v>
      </c>
      <c r="T743" s="28"/>
    </row>
    <row r="744" customFormat="false" ht="12.75" hidden="false" customHeight="false" outlineLevel="0" collapsed="false">
      <c r="A744" s="1" t="n">
        <f aca="false">SUBTOTAL(3,$B$2:B744)+0</f>
        <v>743</v>
      </c>
      <c r="B744" s="2" t="s">
        <v>75</v>
      </c>
      <c r="C744" s="3" t="s">
        <v>102</v>
      </c>
      <c r="D744" s="3" t="s">
        <v>20</v>
      </c>
      <c r="E744" s="4" t="n">
        <v>20</v>
      </c>
      <c r="F744" s="4" t="s">
        <v>28</v>
      </c>
      <c r="H744" s="2" t="n">
        <v>9749</v>
      </c>
      <c r="I744" s="5" t="s">
        <v>647</v>
      </c>
      <c r="J744" s="25"/>
      <c r="Q744" s="2" t="n">
        <v>3</v>
      </c>
      <c r="T744" s="28"/>
    </row>
    <row r="745" customFormat="false" ht="12.75" hidden="false" customHeight="false" outlineLevel="0" collapsed="false">
      <c r="A745" s="1" t="n">
        <f aca="false">SUBTOTAL(3,$B$2:B745)+0</f>
        <v>744</v>
      </c>
      <c r="B745" s="2" t="s">
        <v>75</v>
      </c>
      <c r="C745" s="3" t="s">
        <v>102</v>
      </c>
      <c r="D745" s="3" t="s">
        <v>20</v>
      </c>
      <c r="E745" s="4" t="n">
        <v>20</v>
      </c>
      <c r="F745" s="4" t="s">
        <v>28</v>
      </c>
      <c r="H745" s="2" t="n">
        <v>11344</v>
      </c>
      <c r="I745" s="5" t="s">
        <v>648</v>
      </c>
      <c r="J745" s="25"/>
      <c r="Q745" s="2" t="n">
        <v>3</v>
      </c>
      <c r="T745" s="28"/>
    </row>
    <row r="746" customFormat="false" ht="12.75" hidden="false" customHeight="false" outlineLevel="0" collapsed="false">
      <c r="A746" s="1" t="n">
        <f aca="false">SUBTOTAL(3,$B$2:B746)+0</f>
        <v>745</v>
      </c>
      <c r="B746" s="2" t="s">
        <v>75</v>
      </c>
      <c r="C746" s="3" t="s">
        <v>104</v>
      </c>
      <c r="D746" s="3" t="s">
        <v>20</v>
      </c>
      <c r="E746" s="4" t="n">
        <v>18</v>
      </c>
      <c r="F746" s="4" t="s">
        <v>28</v>
      </c>
      <c r="H746" s="2" t="n">
        <v>3702</v>
      </c>
      <c r="I746" s="5" t="s">
        <v>649</v>
      </c>
      <c r="J746" s="25"/>
      <c r="Q746" s="2" t="n">
        <v>4</v>
      </c>
      <c r="T746" s="28"/>
    </row>
    <row r="747" customFormat="false" ht="12.75" hidden="false" customHeight="false" outlineLevel="0" collapsed="false">
      <c r="A747" s="1" t="n">
        <f aca="false">SUBTOTAL(3,$B$2:B747)+0</f>
        <v>746</v>
      </c>
      <c r="B747" s="2" t="s">
        <v>75</v>
      </c>
      <c r="C747" s="3" t="s">
        <v>104</v>
      </c>
      <c r="D747" s="3" t="s">
        <v>20</v>
      </c>
      <c r="E747" s="4" t="n">
        <v>18</v>
      </c>
      <c r="F747" s="4" t="s">
        <v>28</v>
      </c>
      <c r="H747" s="2" t="n">
        <v>3521</v>
      </c>
      <c r="I747" s="5" t="s">
        <v>650</v>
      </c>
      <c r="J747" s="25"/>
      <c r="Q747" s="2" t="n">
        <v>4</v>
      </c>
      <c r="T747" s="28"/>
    </row>
    <row r="748" customFormat="false" ht="12.75" hidden="false" customHeight="false" outlineLevel="0" collapsed="false">
      <c r="A748" s="1" t="n">
        <f aca="false">SUBTOTAL(3,$B$2:B748)+0</f>
        <v>747</v>
      </c>
      <c r="B748" s="2" t="s">
        <v>75</v>
      </c>
      <c r="C748" s="3" t="s">
        <v>104</v>
      </c>
      <c r="D748" s="3" t="s">
        <v>20</v>
      </c>
      <c r="E748" s="4" t="n">
        <v>18</v>
      </c>
      <c r="F748" s="4" t="s">
        <v>28</v>
      </c>
      <c r="H748" s="2" t="n">
        <v>3523</v>
      </c>
      <c r="I748" s="5" t="s">
        <v>651</v>
      </c>
      <c r="J748" s="25"/>
      <c r="Q748" s="2" t="n">
        <v>4</v>
      </c>
      <c r="T748" s="28"/>
    </row>
    <row r="749" customFormat="false" ht="12.75" hidden="false" customHeight="false" outlineLevel="0" collapsed="false">
      <c r="A749" s="1" t="n">
        <f aca="false">SUBTOTAL(3,$B$2:B749)+0</f>
        <v>748</v>
      </c>
      <c r="B749" s="2" t="s">
        <v>75</v>
      </c>
      <c r="C749" s="3" t="s">
        <v>104</v>
      </c>
      <c r="D749" s="3" t="s">
        <v>20</v>
      </c>
      <c r="E749" s="4" t="n">
        <v>18</v>
      </c>
      <c r="F749" s="4" t="s">
        <v>28</v>
      </c>
      <c r="H749" s="2" t="n">
        <v>8017</v>
      </c>
      <c r="I749" s="5" t="s">
        <v>652</v>
      </c>
      <c r="J749" s="25"/>
      <c r="Q749" s="2" t="n">
        <v>4</v>
      </c>
      <c r="T749" s="28"/>
    </row>
    <row r="750" customFormat="false" ht="12.75" hidden="false" customHeight="false" outlineLevel="0" collapsed="false">
      <c r="A750" s="1" t="n">
        <f aca="false">SUBTOTAL(3,$B$2:B750)+0</f>
        <v>749</v>
      </c>
      <c r="B750" s="2" t="s">
        <v>75</v>
      </c>
      <c r="C750" s="3" t="s">
        <v>104</v>
      </c>
      <c r="D750" s="3" t="s">
        <v>20</v>
      </c>
      <c r="E750" s="4" t="n">
        <v>18</v>
      </c>
      <c r="F750" s="4" t="s">
        <v>28</v>
      </c>
      <c r="H750" s="2" t="n">
        <v>7671</v>
      </c>
      <c r="I750" s="5" t="s">
        <v>653</v>
      </c>
      <c r="J750" s="25"/>
      <c r="N750" s="5" t="s">
        <v>55</v>
      </c>
      <c r="Q750" s="2" t="n">
        <v>4</v>
      </c>
      <c r="T750" s="28"/>
    </row>
    <row r="751" customFormat="false" ht="12.75" hidden="false" customHeight="false" outlineLevel="0" collapsed="false">
      <c r="A751" s="1" t="n">
        <f aca="false">SUBTOTAL(3,$B$2:B751)+0</f>
        <v>750</v>
      </c>
      <c r="B751" s="2" t="s">
        <v>75</v>
      </c>
      <c r="C751" s="3" t="s">
        <v>104</v>
      </c>
      <c r="D751" s="3" t="s">
        <v>20</v>
      </c>
      <c r="E751" s="4" t="n">
        <v>18</v>
      </c>
      <c r="F751" s="4" t="s">
        <v>28</v>
      </c>
      <c r="H751" s="2" t="n">
        <v>7470</v>
      </c>
      <c r="I751" s="5" t="s">
        <v>654</v>
      </c>
      <c r="J751" s="25"/>
      <c r="Q751" s="2" t="n">
        <v>4</v>
      </c>
      <c r="T751" s="28"/>
    </row>
    <row r="752" customFormat="false" ht="12.75" hidden="false" customHeight="false" outlineLevel="0" collapsed="false">
      <c r="A752" s="1" t="n">
        <f aca="false">SUBTOTAL(3,$B$2:B752)+0</f>
        <v>751</v>
      </c>
      <c r="B752" s="2" t="s">
        <v>75</v>
      </c>
      <c r="C752" s="3" t="s">
        <v>104</v>
      </c>
      <c r="D752" s="3" t="s">
        <v>22</v>
      </c>
      <c r="E752" s="4" t="n">
        <v>9</v>
      </c>
      <c r="F752" s="4" t="s">
        <v>28</v>
      </c>
      <c r="H752" s="2" t="n">
        <v>7275</v>
      </c>
      <c r="I752" s="5" t="s">
        <v>655</v>
      </c>
      <c r="J752" s="25" t="s">
        <v>41</v>
      </c>
      <c r="Q752" s="2" t="n">
        <v>4</v>
      </c>
      <c r="T752" s="28"/>
    </row>
    <row r="753" customFormat="false" ht="12.75" hidden="false" customHeight="false" outlineLevel="0" collapsed="false">
      <c r="A753" s="1" t="n">
        <f aca="false">SUBTOTAL(3,$B$2:B753)+0</f>
        <v>752</v>
      </c>
      <c r="B753" s="2" t="s">
        <v>75</v>
      </c>
      <c r="C753" s="3" t="s">
        <v>104</v>
      </c>
      <c r="D753" s="3" t="s">
        <v>20</v>
      </c>
      <c r="E753" s="4" t="n">
        <v>18</v>
      </c>
      <c r="F753" s="4" t="s">
        <v>28</v>
      </c>
      <c r="H753" s="2" t="n">
        <v>8276</v>
      </c>
      <c r="I753" s="5" t="s">
        <v>656</v>
      </c>
      <c r="J753" s="25"/>
      <c r="Q753" s="2" t="n">
        <v>4</v>
      </c>
      <c r="T753" s="28"/>
    </row>
    <row r="754" customFormat="false" ht="12.75" hidden="false" customHeight="false" outlineLevel="0" collapsed="false">
      <c r="A754" s="1" t="n">
        <f aca="false">SUBTOTAL(3,$B$2:B754)+0</f>
        <v>753</v>
      </c>
      <c r="B754" s="2" t="s">
        <v>75</v>
      </c>
      <c r="C754" s="3" t="s">
        <v>104</v>
      </c>
      <c r="D754" s="3" t="s">
        <v>22</v>
      </c>
      <c r="E754" s="4" t="n">
        <v>9</v>
      </c>
      <c r="F754" s="4" t="s">
        <v>28</v>
      </c>
      <c r="H754" s="2" t="n">
        <v>16617</v>
      </c>
      <c r="I754" s="5" t="s">
        <v>657</v>
      </c>
      <c r="J754" s="25" t="s">
        <v>188</v>
      </c>
      <c r="N754" s="46"/>
      <c r="Q754" s="2" t="n">
        <v>4</v>
      </c>
      <c r="T754" s="28"/>
    </row>
    <row r="755" customFormat="false" ht="12.75" hidden="false" customHeight="false" outlineLevel="0" collapsed="false">
      <c r="A755" s="1" t="n">
        <f aca="false">SUBTOTAL(3,$B$2:B755)+0</f>
        <v>754</v>
      </c>
      <c r="B755" s="2" t="s">
        <v>75</v>
      </c>
      <c r="C755" s="3" t="s">
        <v>104</v>
      </c>
      <c r="D755" s="3" t="s">
        <v>22</v>
      </c>
      <c r="E755" s="4" t="n">
        <v>13.5</v>
      </c>
      <c r="F755" s="4" t="s">
        <v>23</v>
      </c>
    </row>
    <row r="756" customFormat="false" ht="12.75" hidden="false" customHeight="false" outlineLevel="0" collapsed="false">
      <c r="A756" s="1" t="n">
        <f aca="false">SUBTOTAL(3,$B$2:B756)+0</f>
        <v>755</v>
      </c>
      <c r="B756" s="2" t="s">
        <v>75</v>
      </c>
      <c r="C756" s="3" t="s">
        <v>106</v>
      </c>
      <c r="D756" s="3" t="s">
        <v>20</v>
      </c>
      <c r="E756" s="4" t="n">
        <v>18</v>
      </c>
      <c r="F756" s="4" t="s">
        <v>28</v>
      </c>
      <c r="H756" s="2" t="n">
        <v>7306</v>
      </c>
      <c r="I756" s="5" t="s">
        <v>658</v>
      </c>
      <c r="J756" s="25"/>
      <c r="Q756" s="2" t="n">
        <v>4</v>
      </c>
      <c r="T756" s="28"/>
    </row>
    <row r="757" customFormat="false" ht="12.75" hidden="false" customHeight="false" outlineLevel="0" collapsed="false">
      <c r="A757" s="1" t="n">
        <f aca="false">SUBTOTAL(3,$B$2:B757)+0</f>
        <v>756</v>
      </c>
      <c r="B757" s="2" t="s">
        <v>75</v>
      </c>
      <c r="C757" s="3" t="s">
        <v>106</v>
      </c>
      <c r="D757" s="3" t="s">
        <v>20</v>
      </c>
      <c r="E757" s="4" t="n">
        <v>18</v>
      </c>
      <c r="F757" s="4" t="s">
        <v>28</v>
      </c>
      <c r="H757" s="2" t="n">
        <v>3730</v>
      </c>
      <c r="I757" s="5" t="s">
        <v>659</v>
      </c>
      <c r="J757" s="25"/>
      <c r="Q757" s="2" t="n">
        <v>4</v>
      </c>
      <c r="T757" s="28"/>
    </row>
    <row r="758" customFormat="false" ht="12.75" hidden="false" customHeight="false" outlineLevel="0" collapsed="false">
      <c r="A758" s="1" t="n">
        <f aca="false">SUBTOTAL(3,$B$2:B758)+0</f>
        <v>757</v>
      </c>
      <c r="B758" s="2" t="s">
        <v>75</v>
      </c>
      <c r="C758" s="3" t="s">
        <v>106</v>
      </c>
      <c r="D758" s="3" t="s">
        <v>22</v>
      </c>
      <c r="E758" s="4" t="n">
        <v>9</v>
      </c>
      <c r="F758" s="4" t="s">
        <v>28</v>
      </c>
      <c r="H758" s="2" t="n">
        <v>10762</v>
      </c>
      <c r="I758" s="5" t="s">
        <v>660</v>
      </c>
      <c r="J758" s="25" t="s">
        <v>188</v>
      </c>
      <c r="Q758" s="2" t="n">
        <v>4</v>
      </c>
      <c r="T758" s="28"/>
    </row>
    <row r="759" customFormat="false" ht="12.75" hidden="false" customHeight="false" outlineLevel="0" collapsed="false">
      <c r="A759" s="1" t="n">
        <f aca="false">SUBTOTAL(3,$B$2:B759)+0</f>
        <v>758</v>
      </c>
      <c r="B759" s="2" t="s">
        <v>75</v>
      </c>
      <c r="C759" s="3" t="s">
        <v>106</v>
      </c>
      <c r="D759" s="3" t="s">
        <v>22</v>
      </c>
      <c r="E759" s="4" t="n">
        <v>9</v>
      </c>
      <c r="F759" s="4" t="s">
        <v>28</v>
      </c>
      <c r="H759" s="2" t="n">
        <v>7757</v>
      </c>
      <c r="I759" s="5" t="s">
        <v>661</v>
      </c>
      <c r="J759" s="25" t="s">
        <v>41</v>
      </c>
      <c r="Q759" s="2" t="n">
        <v>4</v>
      </c>
      <c r="T759" s="28"/>
    </row>
    <row r="760" customFormat="false" ht="12.75" hidden="false" customHeight="false" outlineLevel="0" collapsed="false">
      <c r="A760" s="1" t="n">
        <f aca="false">SUBTOTAL(3,$B$2:B760)+0</f>
        <v>759</v>
      </c>
      <c r="B760" s="2" t="s">
        <v>75</v>
      </c>
      <c r="C760" s="3" t="s">
        <v>106</v>
      </c>
      <c r="D760" s="3" t="s">
        <v>20</v>
      </c>
      <c r="E760" s="4" t="n">
        <v>18</v>
      </c>
      <c r="F760" s="4" t="s">
        <v>28</v>
      </c>
      <c r="H760" s="2" t="n">
        <v>15888</v>
      </c>
      <c r="I760" s="5" t="s">
        <v>662</v>
      </c>
      <c r="J760" s="25"/>
      <c r="Q760" s="2" t="n">
        <v>4</v>
      </c>
      <c r="T760" s="28"/>
    </row>
    <row r="761" customFormat="false" ht="12.75" hidden="false" customHeight="false" outlineLevel="0" collapsed="false">
      <c r="A761" s="1" t="n">
        <f aca="false">SUBTOTAL(3,$B$2:B761)+0</f>
        <v>760</v>
      </c>
      <c r="B761" s="2" t="s">
        <v>75</v>
      </c>
      <c r="C761" s="3" t="s">
        <v>106</v>
      </c>
      <c r="D761" s="3" t="s">
        <v>20</v>
      </c>
      <c r="E761" s="4" t="n">
        <v>18</v>
      </c>
      <c r="F761" s="4" t="s">
        <v>28</v>
      </c>
      <c r="H761" s="2" t="n">
        <v>14506</v>
      </c>
      <c r="I761" s="35" t="s">
        <v>663</v>
      </c>
      <c r="J761" s="25"/>
      <c r="N761" s="5" t="s">
        <v>58</v>
      </c>
      <c r="Q761" s="2" t="n">
        <v>4</v>
      </c>
      <c r="T761" s="28"/>
    </row>
    <row r="762" customFormat="false" ht="12.75" hidden="false" customHeight="false" outlineLevel="0" collapsed="false">
      <c r="A762" s="1" t="n">
        <f aca="false">SUBTOTAL(3,$B$2:B762)+0</f>
        <v>761</v>
      </c>
      <c r="B762" s="2" t="s">
        <v>75</v>
      </c>
      <c r="C762" s="3" t="s">
        <v>106</v>
      </c>
      <c r="D762" s="3" t="s">
        <v>20</v>
      </c>
      <c r="E762" s="4" t="n">
        <v>18</v>
      </c>
      <c r="F762" s="4" t="s">
        <v>23</v>
      </c>
      <c r="J762" s="25"/>
      <c r="Q762" s="2" t="n">
        <v>4</v>
      </c>
      <c r="T762" s="28"/>
    </row>
    <row r="763" customFormat="false" ht="12.75" hidden="false" customHeight="false" outlineLevel="0" collapsed="false">
      <c r="A763" s="1" t="n">
        <f aca="false">SUBTOTAL(3,$B$2:B763)+0</f>
        <v>762</v>
      </c>
      <c r="B763" s="2" t="s">
        <v>75</v>
      </c>
      <c r="C763" s="3" t="s">
        <v>106</v>
      </c>
      <c r="D763" s="3" t="s">
        <v>22</v>
      </c>
      <c r="E763" s="4" t="n">
        <v>13.5</v>
      </c>
      <c r="F763" s="4" t="s">
        <v>28</v>
      </c>
      <c r="I763" s="5" t="s">
        <v>664</v>
      </c>
      <c r="J763" s="25" t="s">
        <v>340</v>
      </c>
      <c r="T763" s="28"/>
    </row>
    <row r="764" customFormat="false" ht="12.75" hidden="false" customHeight="false" outlineLevel="0" collapsed="false">
      <c r="A764" s="1" t="n">
        <f aca="false">SUBTOTAL(3,$B$2:B764)+0</f>
        <v>763</v>
      </c>
      <c r="B764" s="2" t="s">
        <v>75</v>
      </c>
      <c r="C764" s="3" t="s">
        <v>106</v>
      </c>
      <c r="D764" s="3" t="s">
        <v>22</v>
      </c>
      <c r="E764" s="4" t="n">
        <v>16</v>
      </c>
      <c r="F764" s="4" t="s">
        <v>23</v>
      </c>
    </row>
    <row r="765" customFormat="false" ht="12.75" hidden="false" customHeight="false" outlineLevel="0" collapsed="false">
      <c r="A765" s="1" t="n">
        <f aca="false">SUBTOTAL(3,$B$2:B765)+0</f>
        <v>764</v>
      </c>
      <c r="B765" s="2" t="s">
        <v>75</v>
      </c>
      <c r="C765" s="3" t="s">
        <v>109</v>
      </c>
      <c r="D765" s="3" t="s">
        <v>22</v>
      </c>
      <c r="E765" s="4" t="n">
        <v>12</v>
      </c>
      <c r="F765" s="4" t="s">
        <v>28</v>
      </c>
      <c r="H765" s="2" t="n">
        <v>4045</v>
      </c>
      <c r="I765" s="5" t="s">
        <v>665</v>
      </c>
      <c r="J765" s="25" t="s">
        <v>84</v>
      </c>
      <c r="Q765" s="2" t="n">
        <v>4</v>
      </c>
      <c r="T765" s="28"/>
    </row>
    <row r="766" customFormat="false" ht="12.75" hidden="false" customHeight="false" outlineLevel="0" collapsed="false">
      <c r="A766" s="1" t="n">
        <f aca="false">SUBTOTAL(3,$B$2:B766)+0</f>
        <v>765</v>
      </c>
      <c r="B766" s="2" t="s">
        <v>75</v>
      </c>
      <c r="C766" s="3" t="s">
        <v>109</v>
      </c>
      <c r="D766" s="3" t="s">
        <v>20</v>
      </c>
      <c r="F766" s="4" t="s">
        <v>28</v>
      </c>
      <c r="H766" s="2" t="n">
        <v>3835</v>
      </c>
      <c r="I766" s="5" t="s">
        <v>666</v>
      </c>
      <c r="J766" s="25"/>
      <c r="Q766" s="2" t="n">
        <v>4</v>
      </c>
      <c r="T766" s="28"/>
    </row>
    <row r="767" customFormat="false" ht="12.75" hidden="false" customHeight="false" outlineLevel="0" collapsed="false">
      <c r="A767" s="1" t="n">
        <f aca="false">SUBTOTAL(3,$B$2:B767)+0</f>
        <v>766</v>
      </c>
      <c r="B767" s="2" t="s">
        <v>75</v>
      </c>
      <c r="C767" s="3" t="s">
        <v>109</v>
      </c>
      <c r="D767" s="3" t="s">
        <v>20</v>
      </c>
      <c r="F767" s="4" t="s">
        <v>28</v>
      </c>
      <c r="H767" s="2" t="n">
        <v>3945</v>
      </c>
      <c r="I767" s="5" t="s">
        <v>667</v>
      </c>
      <c r="J767" s="25"/>
      <c r="Q767" s="2" t="n">
        <v>4</v>
      </c>
      <c r="T767" s="28"/>
    </row>
    <row r="768" customFormat="false" ht="12.75" hidden="false" customHeight="false" outlineLevel="0" collapsed="false">
      <c r="A768" s="1" t="n">
        <f aca="false">SUBTOTAL(3,$B$2:B768)+0</f>
        <v>767</v>
      </c>
      <c r="B768" s="2" t="s">
        <v>75</v>
      </c>
      <c r="C768" s="3" t="s">
        <v>109</v>
      </c>
      <c r="D768" s="3" t="s">
        <v>20</v>
      </c>
      <c r="F768" s="4" t="s">
        <v>28</v>
      </c>
      <c r="H768" s="2" t="n">
        <v>3213</v>
      </c>
      <c r="I768" s="5" t="s">
        <v>668</v>
      </c>
      <c r="J768" s="25"/>
      <c r="Q768" s="2" t="n">
        <v>4</v>
      </c>
      <c r="T768" s="28"/>
    </row>
    <row r="769" customFormat="false" ht="12.75" hidden="false" customHeight="false" outlineLevel="0" collapsed="false">
      <c r="A769" s="1" t="n">
        <f aca="false">SUBTOTAL(3,$B$2:B769)+0</f>
        <v>768</v>
      </c>
      <c r="B769" s="2" t="s">
        <v>75</v>
      </c>
      <c r="C769" s="3" t="s">
        <v>109</v>
      </c>
      <c r="D769" s="3" t="s">
        <v>22</v>
      </c>
      <c r="E769" s="4" t="n">
        <v>12</v>
      </c>
      <c r="F769" s="4" t="s">
        <v>28</v>
      </c>
      <c r="H769" s="2" t="n">
        <v>3168</v>
      </c>
      <c r="I769" s="5" t="s">
        <v>669</v>
      </c>
      <c r="J769" s="25" t="s">
        <v>41</v>
      </c>
      <c r="Q769" s="2" t="n">
        <v>4</v>
      </c>
      <c r="T769" s="28"/>
    </row>
    <row r="770" customFormat="false" ht="12.75" hidden="false" customHeight="false" outlineLevel="0" collapsed="false">
      <c r="A770" s="1" t="n">
        <f aca="false">SUBTOTAL(3,$B$2:B770)+0</f>
        <v>769</v>
      </c>
      <c r="B770" s="2" t="s">
        <v>75</v>
      </c>
      <c r="C770" s="3" t="s">
        <v>109</v>
      </c>
      <c r="D770" s="3" t="s">
        <v>20</v>
      </c>
      <c r="F770" s="4" t="s">
        <v>28</v>
      </c>
      <c r="H770" s="2" t="n">
        <v>7312</v>
      </c>
      <c r="I770" s="5" t="s">
        <v>670</v>
      </c>
      <c r="J770" s="25"/>
      <c r="Q770" s="2" t="n">
        <v>4</v>
      </c>
      <c r="T770" s="28"/>
    </row>
    <row r="771" customFormat="false" ht="12.75" hidden="false" customHeight="false" outlineLevel="0" collapsed="false">
      <c r="A771" s="1" t="n">
        <f aca="false">SUBTOTAL(3,$B$2:B771)+0</f>
        <v>770</v>
      </c>
      <c r="B771" s="2" t="s">
        <v>75</v>
      </c>
      <c r="C771" s="3" t="s">
        <v>109</v>
      </c>
      <c r="D771" s="3" t="s">
        <v>22</v>
      </c>
      <c r="E771" s="4" t="n">
        <v>12</v>
      </c>
      <c r="F771" s="4" t="s">
        <v>28</v>
      </c>
      <c r="H771" s="2" t="n">
        <v>7266</v>
      </c>
      <c r="I771" s="5" t="s">
        <v>671</v>
      </c>
      <c r="J771" s="25" t="s">
        <v>41</v>
      </c>
      <c r="Q771" s="2" t="n">
        <v>4</v>
      </c>
      <c r="T771" s="28"/>
    </row>
    <row r="772" customFormat="false" ht="12.75" hidden="false" customHeight="false" outlineLevel="0" collapsed="false">
      <c r="A772" s="1" t="n">
        <f aca="false">SUBTOTAL(3,$B$2:B772)+0</f>
        <v>771</v>
      </c>
      <c r="B772" s="2" t="s">
        <v>75</v>
      </c>
      <c r="C772" s="3" t="s">
        <v>109</v>
      </c>
      <c r="D772" s="3" t="s">
        <v>20</v>
      </c>
      <c r="F772" s="4" t="s">
        <v>23</v>
      </c>
      <c r="H772" s="2" t="n">
        <v>7306</v>
      </c>
      <c r="I772" s="5" t="s">
        <v>672</v>
      </c>
      <c r="J772" s="25"/>
      <c r="N772" s="5" t="s">
        <v>160</v>
      </c>
      <c r="Q772" s="2" t="n">
        <v>4</v>
      </c>
      <c r="T772" s="28"/>
    </row>
    <row r="773" customFormat="false" ht="12.75" hidden="false" customHeight="false" outlineLevel="0" collapsed="false">
      <c r="A773" s="1" t="n">
        <f aca="false">SUBTOTAL(3,$B$2:B773)+0</f>
        <v>772</v>
      </c>
      <c r="B773" s="2" t="s">
        <v>75</v>
      </c>
      <c r="C773" s="3" t="s">
        <v>109</v>
      </c>
      <c r="D773" s="3" t="s">
        <v>20</v>
      </c>
      <c r="F773" s="4" t="s">
        <v>23</v>
      </c>
      <c r="H773" s="2" t="n">
        <v>16794</v>
      </c>
      <c r="I773" s="5" t="s">
        <v>673</v>
      </c>
      <c r="J773" s="25"/>
      <c r="N773" s="5" t="s">
        <v>58</v>
      </c>
      <c r="Q773" s="2" t="n">
        <v>4</v>
      </c>
      <c r="T773" s="28"/>
    </row>
    <row r="774" customFormat="false" ht="12.75" hidden="false" customHeight="false" outlineLevel="0" collapsed="false">
      <c r="A774" s="1" t="n">
        <f aca="false">SUBTOTAL(3,$B$2:B774)+0</f>
        <v>773</v>
      </c>
      <c r="B774" s="2" t="s">
        <v>75</v>
      </c>
      <c r="C774" s="3" t="s">
        <v>109</v>
      </c>
      <c r="D774" s="3" t="s">
        <v>20</v>
      </c>
      <c r="F774" s="4" t="s">
        <v>23</v>
      </c>
      <c r="J774" s="25"/>
      <c r="L774" s="3"/>
      <c r="Q774" s="2" t="n">
        <v>4</v>
      </c>
      <c r="T774" s="28"/>
    </row>
    <row r="775" customFormat="false" ht="12.75" hidden="false" customHeight="false" outlineLevel="0" collapsed="false">
      <c r="A775" s="1" t="n">
        <f aca="false">SUBTOTAL(3,$B$2:B775)+0</f>
        <v>774</v>
      </c>
      <c r="B775" s="2" t="s">
        <v>75</v>
      </c>
      <c r="C775" s="3" t="s">
        <v>114</v>
      </c>
      <c r="D775" s="3" t="s">
        <v>20</v>
      </c>
      <c r="E775" s="4" t="n">
        <v>18</v>
      </c>
      <c r="F775" s="4" t="s">
        <v>28</v>
      </c>
      <c r="H775" s="2" t="n">
        <v>3428</v>
      </c>
      <c r="I775" s="5" t="s">
        <v>674</v>
      </c>
      <c r="J775" s="25"/>
      <c r="Q775" s="2" t="n">
        <v>4</v>
      </c>
      <c r="T775" s="28"/>
    </row>
    <row r="776" customFormat="false" ht="12.75" hidden="false" customHeight="false" outlineLevel="0" collapsed="false">
      <c r="A776" s="1" t="n">
        <f aca="false">SUBTOTAL(3,$B$2:B776)+0</f>
        <v>775</v>
      </c>
      <c r="B776" s="2" t="s">
        <v>75</v>
      </c>
      <c r="C776" s="3" t="s">
        <v>114</v>
      </c>
      <c r="D776" s="3" t="s">
        <v>22</v>
      </c>
      <c r="E776" s="4" t="n">
        <v>14</v>
      </c>
      <c r="F776" s="4" t="s">
        <v>28</v>
      </c>
      <c r="H776" s="2" t="n">
        <v>3739</v>
      </c>
      <c r="I776" s="5" t="s">
        <v>675</v>
      </c>
      <c r="J776" s="25" t="s">
        <v>41</v>
      </c>
      <c r="Q776" s="2" t="n">
        <v>4</v>
      </c>
      <c r="T776" s="28"/>
    </row>
    <row r="777" customFormat="false" ht="12.75" hidden="false" customHeight="false" outlineLevel="0" collapsed="false">
      <c r="A777" s="1" t="n">
        <f aca="false">SUBTOTAL(3,$B$2:B777)+0</f>
        <v>776</v>
      </c>
      <c r="B777" s="2" t="s">
        <v>75</v>
      </c>
      <c r="C777" s="3" t="s">
        <v>114</v>
      </c>
      <c r="D777" s="3" t="s">
        <v>22</v>
      </c>
      <c r="E777" s="4" t="n">
        <v>6</v>
      </c>
      <c r="F777" s="4" t="s">
        <v>23</v>
      </c>
    </row>
    <row r="778" customFormat="false" ht="12.75" hidden="false" customHeight="false" outlineLevel="0" collapsed="false">
      <c r="A778" s="1" t="n">
        <f aca="false">SUBTOTAL(3,$B$2:B778)+0</f>
        <v>777</v>
      </c>
      <c r="B778" s="2" t="s">
        <v>75</v>
      </c>
      <c r="C778" s="3" t="s">
        <v>116</v>
      </c>
      <c r="D778" s="3" t="s">
        <v>22</v>
      </c>
      <c r="E778" s="4" t="n">
        <v>9</v>
      </c>
      <c r="F778" s="4" t="s">
        <v>28</v>
      </c>
      <c r="H778" s="2" t="n">
        <v>3555</v>
      </c>
      <c r="I778" s="5" t="s">
        <v>676</v>
      </c>
      <c r="J778" s="25" t="s">
        <v>495</v>
      </c>
      <c r="N778" s="5" t="s">
        <v>527</v>
      </c>
      <c r="Q778" s="2" t="n">
        <v>4</v>
      </c>
      <c r="T778" s="28"/>
    </row>
    <row r="779" customFormat="false" ht="12.75" hidden="false" customHeight="false" outlineLevel="0" collapsed="false">
      <c r="A779" s="1" t="n">
        <f aca="false">SUBTOTAL(3,$B$2:B779)+0</f>
        <v>778</v>
      </c>
      <c r="B779" s="2" t="s">
        <v>75</v>
      </c>
      <c r="C779" s="3" t="s">
        <v>116</v>
      </c>
      <c r="D779" s="3" t="s">
        <v>22</v>
      </c>
      <c r="E779" s="4" t="n">
        <v>12</v>
      </c>
      <c r="F779" s="4" t="s">
        <v>28</v>
      </c>
      <c r="H779" s="2" t="n">
        <v>3366</v>
      </c>
      <c r="I779" s="5" t="s">
        <v>677</v>
      </c>
      <c r="J779" s="25" t="s">
        <v>41</v>
      </c>
      <c r="Q779" s="2" t="n">
        <v>4</v>
      </c>
      <c r="T779" s="28"/>
    </row>
    <row r="780" customFormat="false" ht="12.75" hidden="false" customHeight="false" outlineLevel="0" collapsed="false">
      <c r="A780" s="1" t="n">
        <f aca="false">SUBTOTAL(3,$B$2:B780)+0</f>
        <v>779</v>
      </c>
      <c r="B780" s="2" t="s">
        <v>75</v>
      </c>
      <c r="C780" s="3" t="s">
        <v>116</v>
      </c>
      <c r="D780" s="3" t="s">
        <v>20</v>
      </c>
      <c r="E780" s="4" t="n">
        <v>22</v>
      </c>
      <c r="F780" s="4" t="s">
        <v>28</v>
      </c>
      <c r="H780" s="2" t="n">
        <v>3367</v>
      </c>
      <c r="I780" s="5" t="s">
        <v>678</v>
      </c>
      <c r="J780" s="25"/>
      <c r="L780" s="8" t="s">
        <v>202</v>
      </c>
      <c r="Q780" s="2" t="n">
        <v>4</v>
      </c>
      <c r="T780" s="28"/>
    </row>
    <row r="781" customFormat="false" ht="12.75" hidden="false" customHeight="false" outlineLevel="0" collapsed="false">
      <c r="A781" s="1" t="n">
        <f aca="false">SUBTOTAL(3,$B$2:B781)+0</f>
        <v>780</v>
      </c>
      <c r="B781" s="2" t="s">
        <v>75</v>
      </c>
      <c r="C781" s="3" t="s">
        <v>116</v>
      </c>
      <c r="D781" s="3" t="s">
        <v>20</v>
      </c>
      <c r="E781" s="4" t="n">
        <v>18</v>
      </c>
      <c r="F781" s="4" t="s">
        <v>23</v>
      </c>
      <c r="J781" s="25"/>
      <c r="T781" s="28"/>
    </row>
    <row r="782" customFormat="false" ht="12.75" hidden="false" customHeight="false" outlineLevel="0" collapsed="false">
      <c r="A782" s="1" t="n">
        <f aca="false">SUBTOTAL(3,$B$2:B782)+0</f>
        <v>781</v>
      </c>
      <c r="B782" s="2" t="s">
        <v>75</v>
      </c>
      <c r="C782" s="3" t="s">
        <v>116</v>
      </c>
      <c r="D782" s="3" t="s">
        <v>22</v>
      </c>
      <c r="E782" s="4" t="n">
        <v>9</v>
      </c>
      <c r="F782" s="4" t="s">
        <v>23</v>
      </c>
      <c r="J782" s="25"/>
      <c r="Q782" s="2" t="n">
        <v>4</v>
      </c>
      <c r="T782" s="28"/>
    </row>
    <row r="783" customFormat="false" ht="12.75" hidden="false" customHeight="false" outlineLevel="0" collapsed="false">
      <c r="A783" s="1" t="n">
        <f aca="false">SUBTOTAL(3,$B$2:B783)+0</f>
        <v>782</v>
      </c>
      <c r="B783" s="2" t="s">
        <v>75</v>
      </c>
      <c r="C783" s="3" t="s">
        <v>118</v>
      </c>
      <c r="D783" s="3" t="s">
        <v>20</v>
      </c>
      <c r="F783" s="4" t="s">
        <v>28</v>
      </c>
      <c r="H783" s="2" t="n">
        <v>3176</v>
      </c>
      <c r="I783" s="5" t="s">
        <v>679</v>
      </c>
      <c r="J783" s="25"/>
      <c r="L783" s="8" t="s">
        <v>680</v>
      </c>
      <c r="Q783" s="2" t="n">
        <v>4</v>
      </c>
      <c r="T783" s="28"/>
    </row>
    <row r="784" customFormat="false" ht="12.75" hidden="false" customHeight="false" outlineLevel="0" collapsed="false">
      <c r="A784" s="1" t="n">
        <f aca="false">SUBTOTAL(3,$B$2:B784)+0</f>
        <v>783</v>
      </c>
      <c r="B784" s="2" t="s">
        <v>75</v>
      </c>
      <c r="C784" s="3" t="s">
        <v>118</v>
      </c>
      <c r="D784" s="3" t="s">
        <v>20</v>
      </c>
      <c r="F784" s="4" t="s">
        <v>28</v>
      </c>
      <c r="H784" s="2" t="n">
        <v>3179</v>
      </c>
      <c r="I784" s="5" t="s">
        <v>681</v>
      </c>
      <c r="J784" s="25"/>
      <c r="Q784" s="2" t="n">
        <v>4</v>
      </c>
      <c r="T784" s="28"/>
    </row>
    <row r="785" customFormat="false" ht="12.75" hidden="false" customHeight="false" outlineLevel="0" collapsed="false">
      <c r="A785" s="1" t="n">
        <f aca="false">SUBTOTAL(3,$B$2:B785)+0</f>
        <v>784</v>
      </c>
      <c r="B785" s="2" t="s">
        <v>75</v>
      </c>
      <c r="C785" s="3" t="s">
        <v>118</v>
      </c>
      <c r="D785" s="3" t="s">
        <v>22</v>
      </c>
      <c r="E785" s="4" t="n">
        <v>10</v>
      </c>
      <c r="F785" s="4" t="s">
        <v>28</v>
      </c>
      <c r="H785" s="2" t="n">
        <v>7992</v>
      </c>
      <c r="I785" s="5" t="s">
        <v>682</v>
      </c>
      <c r="J785" s="25" t="s">
        <v>41</v>
      </c>
      <c r="Q785" s="2" t="n">
        <v>4</v>
      </c>
      <c r="T785" s="28"/>
    </row>
    <row r="786" customFormat="false" ht="12.75" hidden="false" customHeight="false" outlineLevel="0" collapsed="false">
      <c r="A786" s="1" t="n">
        <f aca="false">SUBTOTAL(3,$B$2:B786)+0</f>
        <v>785</v>
      </c>
      <c r="B786" s="2" t="s">
        <v>75</v>
      </c>
      <c r="C786" s="3" t="s">
        <v>118</v>
      </c>
      <c r="D786" s="29" t="s">
        <v>22</v>
      </c>
      <c r="E786" s="4" t="n">
        <v>15.8</v>
      </c>
      <c r="F786" s="4" t="s">
        <v>28</v>
      </c>
      <c r="H786" s="2" t="n">
        <v>7247</v>
      </c>
      <c r="I786" s="5" t="s">
        <v>683</v>
      </c>
      <c r="J786" s="25" t="s">
        <v>340</v>
      </c>
      <c r="N786" s="5" t="s">
        <v>341</v>
      </c>
      <c r="Q786" s="2" t="n">
        <v>4</v>
      </c>
      <c r="T786" s="28"/>
    </row>
    <row r="787" customFormat="false" ht="12.75" hidden="false" customHeight="false" outlineLevel="0" collapsed="false">
      <c r="A787" s="1" t="n">
        <f aca="false">SUBTOTAL(3,$B$2:B787)+0</f>
        <v>786</v>
      </c>
      <c r="B787" s="2" t="s">
        <v>75</v>
      </c>
      <c r="C787" s="3" t="s">
        <v>118</v>
      </c>
      <c r="D787" s="29" t="s">
        <v>20</v>
      </c>
      <c r="F787" s="4" t="s">
        <v>28</v>
      </c>
      <c r="H787" s="2" t="n">
        <v>11586</v>
      </c>
      <c r="I787" s="5" t="s">
        <v>684</v>
      </c>
      <c r="J787" s="25"/>
      <c r="Q787" s="2" t="n">
        <v>4</v>
      </c>
      <c r="T787" s="28"/>
    </row>
    <row r="788" customFormat="false" ht="12.75" hidden="false" customHeight="false" outlineLevel="0" collapsed="false">
      <c r="A788" s="1" t="n">
        <f aca="false">SUBTOTAL(3,$B$2:B788)+0</f>
        <v>787</v>
      </c>
      <c r="B788" s="2" t="s">
        <v>75</v>
      </c>
      <c r="C788" s="3" t="s">
        <v>118</v>
      </c>
      <c r="D788" s="29" t="s">
        <v>20</v>
      </c>
      <c r="F788" s="4" t="s">
        <v>23</v>
      </c>
      <c r="H788" s="2" t="n">
        <v>11688</v>
      </c>
      <c r="I788" s="5" t="s">
        <v>685</v>
      </c>
      <c r="J788" s="25"/>
      <c r="N788" s="5" t="s">
        <v>58</v>
      </c>
      <c r="Q788" s="2" t="n">
        <v>4</v>
      </c>
      <c r="T788" s="28"/>
    </row>
    <row r="789" customFormat="false" ht="12.75" hidden="false" customHeight="false" outlineLevel="0" collapsed="false">
      <c r="A789" s="1" t="n">
        <f aca="false">SUBTOTAL(3,$B$2:B789)+0</f>
        <v>788</v>
      </c>
      <c r="B789" s="2" t="s">
        <v>75</v>
      </c>
      <c r="C789" s="3" t="s">
        <v>118</v>
      </c>
      <c r="D789" s="3" t="s">
        <v>22</v>
      </c>
      <c r="E789" s="4" t="n">
        <v>12.5</v>
      </c>
      <c r="F789" s="4" t="s">
        <v>23</v>
      </c>
    </row>
    <row r="790" customFormat="false" ht="12.75" hidden="false" customHeight="false" outlineLevel="0" collapsed="false">
      <c r="A790" s="1" t="n">
        <f aca="false">SUBTOTAL(3,$B$2:B790)+0</f>
        <v>789</v>
      </c>
      <c r="B790" s="2" t="s">
        <v>75</v>
      </c>
      <c r="C790" s="3" t="s">
        <v>120</v>
      </c>
      <c r="D790" s="3" t="s">
        <v>20</v>
      </c>
      <c r="E790" s="4" t="n">
        <v>18</v>
      </c>
      <c r="F790" s="4" t="s">
        <v>28</v>
      </c>
      <c r="H790" s="2" t="n">
        <v>3862</v>
      </c>
      <c r="I790" s="5" t="s">
        <v>686</v>
      </c>
      <c r="J790" s="25"/>
      <c r="Q790" s="2" t="n">
        <v>4</v>
      </c>
      <c r="T790" s="28"/>
    </row>
    <row r="791" customFormat="false" ht="12.75" hidden="false" customHeight="false" outlineLevel="0" collapsed="false">
      <c r="A791" s="1" t="n">
        <f aca="false">SUBTOTAL(3,$B$2:B791)+0</f>
        <v>790</v>
      </c>
      <c r="B791" s="2" t="s">
        <v>75</v>
      </c>
      <c r="C791" s="3" t="s">
        <v>120</v>
      </c>
      <c r="D791" s="3" t="s">
        <v>20</v>
      </c>
      <c r="E791" s="4" t="n">
        <v>18</v>
      </c>
      <c r="F791" s="4" t="s">
        <v>28</v>
      </c>
      <c r="H791" s="2" t="n">
        <v>3235</v>
      </c>
      <c r="I791" s="5" t="s">
        <v>687</v>
      </c>
      <c r="J791" s="25"/>
      <c r="Q791" s="2" t="n">
        <v>4</v>
      </c>
      <c r="T791" s="28"/>
    </row>
    <row r="792" customFormat="false" ht="12.75" hidden="false" customHeight="false" outlineLevel="0" collapsed="false">
      <c r="A792" s="1" t="n">
        <f aca="false">SUBTOTAL(3,$B$2:B792)+0</f>
        <v>791</v>
      </c>
      <c r="B792" s="2" t="s">
        <v>75</v>
      </c>
      <c r="C792" s="3" t="s">
        <v>120</v>
      </c>
      <c r="D792" s="3" t="s">
        <v>20</v>
      </c>
      <c r="E792" s="4" t="n">
        <v>18</v>
      </c>
      <c r="F792" s="4" t="s">
        <v>23</v>
      </c>
      <c r="H792" s="2" t="n">
        <v>3237</v>
      </c>
      <c r="I792" s="5" t="s">
        <v>688</v>
      </c>
      <c r="J792" s="25" t="s">
        <v>340</v>
      </c>
      <c r="N792" s="5" t="s">
        <v>58</v>
      </c>
      <c r="Q792" s="2" t="n">
        <v>4</v>
      </c>
      <c r="T792" s="28"/>
    </row>
    <row r="793" customFormat="false" ht="12.75" hidden="false" customHeight="false" outlineLevel="0" collapsed="false">
      <c r="A793" s="1" t="n">
        <f aca="false">SUBTOTAL(3,$B$2:B793)+0</f>
        <v>792</v>
      </c>
      <c r="B793" s="2" t="s">
        <v>75</v>
      </c>
      <c r="C793" s="3" t="s">
        <v>120</v>
      </c>
      <c r="D793" s="3" t="s">
        <v>20</v>
      </c>
      <c r="E793" s="4" t="n">
        <v>18</v>
      </c>
      <c r="F793" s="4" t="s">
        <v>28</v>
      </c>
      <c r="H793" s="2" t="n">
        <v>15940</v>
      </c>
      <c r="I793" s="5" t="s">
        <v>689</v>
      </c>
      <c r="J793" s="25"/>
      <c r="Q793" s="2" t="n">
        <v>4</v>
      </c>
      <c r="T793" s="28"/>
    </row>
    <row r="794" customFormat="false" ht="12.75" hidden="false" customHeight="false" outlineLevel="0" collapsed="false">
      <c r="A794" s="1" t="n">
        <f aca="false">SUBTOTAL(3,$B$2:B794)+0</f>
        <v>793</v>
      </c>
      <c r="B794" s="2" t="s">
        <v>75</v>
      </c>
      <c r="C794" s="3" t="s">
        <v>123</v>
      </c>
      <c r="D794" s="3" t="s">
        <v>20</v>
      </c>
      <c r="E794" s="4" t="n">
        <v>18</v>
      </c>
      <c r="F794" s="4" t="s">
        <v>23</v>
      </c>
      <c r="H794" s="2" t="n">
        <v>14518</v>
      </c>
      <c r="I794" s="5" t="s">
        <v>690</v>
      </c>
      <c r="J794" s="25"/>
      <c r="N794" s="5" t="s">
        <v>58</v>
      </c>
      <c r="Q794" s="2" t="n">
        <v>4</v>
      </c>
      <c r="T794" s="28"/>
    </row>
    <row r="795" customFormat="false" ht="12.75" hidden="false" customHeight="false" outlineLevel="0" collapsed="false">
      <c r="A795" s="1" t="n">
        <f aca="false">SUBTOTAL(3,$B$2:B795)+0</f>
        <v>794</v>
      </c>
      <c r="B795" s="2" t="s">
        <v>75</v>
      </c>
      <c r="C795" s="3" t="s">
        <v>123</v>
      </c>
      <c r="D795" s="3" t="s">
        <v>22</v>
      </c>
      <c r="E795" s="4" t="n">
        <v>6</v>
      </c>
      <c r="F795" s="4" t="s">
        <v>23</v>
      </c>
    </row>
    <row r="796" customFormat="false" ht="12.75" hidden="false" customHeight="false" outlineLevel="0" collapsed="false">
      <c r="A796" s="1" t="n">
        <f aca="false">SUBTOTAL(3,$B$2:B796)+0</f>
        <v>795</v>
      </c>
      <c r="B796" s="2" t="s">
        <v>75</v>
      </c>
      <c r="C796" s="3" t="s">
        <v>124</v>
      </c>
      <c r="D796" s="3" t="s">
        <v>20</v>
      </c>
      <c r="E796" s="4" t="n">
        <v>19</v>
      </c>
      <c r="F796" s="4" t="s">
        <v>28</v>
      </c>
      <c r="H796" s="2" t="n">
        <v>3946</v>
      </c>
      <c r="I796" s="5" t="s">
        <v>691</v>
      </c>
      <c r="J796" s="25"/>
      <c r="N796" s="5" t="s">
        <v>309</v>
      </c>
      <c r="Q796" s="2" t="n">
        <v>5</v>
      </c>
      <c r="T796" s="28"/>
    </row>
    <row r="797" customFormat="false" ht="22.5" hidden="false" customHeight="false" outlineLevel="0" collapsed="false">
      <c r="A797" s="1" t="n">
        <f aca="false">SUBTOTAL(3,$B$2:B797)+0</f>
        <v>796</v>
      </c>
      <c r="B797" s="2" t="s">
        <v>75</v>
      </c>
      <c r="C797" s="3" t="s">
        <v>124</v>
      </c>
      <c r="D797" s="3" t="s">
        <v>20</v>
      </c>
      <c r="E797" s="4" t="n">
        <v>18</v>
      </c>
      <c r="F797" s="4" t="s">
        <v>23</v>
      </c>
      <c r="H797" s="2" t="n">
        <v>4001</v>
      </c>
      <c r="I797" s="5" t="s">
        <v>692</v>
      </c>
      <c r="J797" s="25"/>
      <c r="N797" s="5" t="s">
        <v>132</v>
      </c>
      <c r="Q797" s="2" t="n">
        <v>5</v>
      </c>
      <c r="T797" s="28"/>
    </row>
    <row r="798" customFormat="false" ht="12.75" hidden="false" customHeight="false" outlineLevel="0" collapsed="false">
      <c r="A798" s="1" t="n">
        <f aca="false">SUBTOTAL(3,$B$2:B798)+0</f>
        <v>797</v>
      </c>
      <c r="B798" s="2" t="s">
        <v>75</v>
      </c>
      <c r="C798" s="3" t="s">
        <v>124</v>
      </c>
      <c r="D798" s="3" t="s">
        <v>20</v>
      </c>
      <c r="E798" s="4" t="n">
        <v>19</v>
      </c>
      <c r="F798" s="4" t="s">
        <v>28</v>
      </c>
      <c r="H798" s="2" t="n">
        <v>3738</v>
      </c>
      <c r="I798" s="5" t="s">
        <v>693</v>
      </c>
      <c r="J798" s="25"/>
      <c r="Q798" s="2" t="n">
        <v>5</v>
      </c>
      <c r="T798" s="28"/>
    </row>
    <row r="799" customFormat="false" ht="12.75" hidden="false" customHeight="false" outlineLevel="0" collapsed="false">
      <c r="A799" s="1" t="n">
        <f aca="false">SUBTOTAL(3,$B$2:B799)+0</f>
        <v>798</v>
      </c>
      <c r="B799" s="2" t="s">
        <v>75</v>
      </c>
      <c r="C799" s="3" t="s">
        <v>124</v>
      </c>
      <c r="D799" s="3" t="s">
        <v>22</v>
      </c>
      <c r="E799" s="4" t="n">
        <v>14</v>
      </c>
      <c r="F799" s="4" t="s">
        <v>28</v>
      </c>
      <c r="H799" s="2" t="n">
        <v>3241</v>
      </c>
      <c r="I799" s="5" t="s">
        <v>694</v>
      </c>
      <c r="J799" s="25" t="s">
        <v>41</v>
      </c>
      <c r="Q799" s="2" t="n">
        <v>5</v>
      </c>
      <c r="T799" s="28"/>
    </row>
    <row r="800" customFormat="false" ht="12.75" hidden="false" customHeight="false" outlineLevel="0" collapsed="false">
      <c r="A800" s="1" t="n">
        <f aca="false">SUBTOTAL(3,$B$2:B800)+0</f>
        <v>799</v>
      </c>
      <c r="B800" s="2" t="s">
        <v>75</v>
      </c>
      <c r="C800" s="3" t="s">
        <v>124</v>
      </c>
      <c r="D800" s="3" t="s">
        <v>20</v>
      </c>
      <c r="E800" s="4" t="n">
        <v>19</v>
      </c>
      <c r="F800" s="4" t="s">
        <v>28</v>
      </c>
      <c r="H800" s="2" t="n">
        <v>3531</v>
      </c>
      <c r="I800" s="5" t="s">
        <v>695</v>
      </c>
      <c r="J800" s="25"/>
      <c r="Q800" s="2" t="n">
        <v>5</v>
      </c>
      <c r="T800" s="28"/>
    </row>
    <row r="801" customFormat="false" ht="12.75" hidden="false" customHeight="false" outlineLevel="0" collapsed="false">
      <c r="A801" s="1" t="n">
        <f aca="false">SUBTOTAL(3,$B$2:B801)+0</f>
        <v>800</v>
      </c>
      <c r="B801" s="2" t="s">
        <v>75</v>
      </c>
      <c r="C801" s="3" t="s">
        <v>124</v>
      </c>
      <c r="D801" s="3" t="s">
        <v>20</v>
      </c>
      <c r="E801" s="4" t="n">
        <v>19</v>
      </c>
      <c r="F801" s="4" t="s">
        <v>28</v>
      </c>
      <c r="H801" s="2" t="n">
        <v>3249</v>
      </c>
      <c r="I801" s="5" t="s">
        <v>696</v>
      </c>
      <c r="J801" s="25"/>
      <c r="Q801" s="2" t="n">
        <v>5</v>
      </c>
      <c r="T801" s="28"/>
    </row>
    <row r="802" customFormat="false" ht="12.75" hidden="false" customHeight="false" outlineLevel="0" collapsed="false">
      <c r="A802" s="1" t="n">
        <f aca="false">SUBTOTAL(3,$B$2:B802)+0</f>
        <v>801</v>
      </c>
      <c r="B802" s="2" t="s">
        <v>75</v>
      </c>
      <c r="C802" s="3" t="s">
        <v>124</v>
      </c>
      <c r="D802" s="3" t="s">
        <v>20</v>
      </c>
      <c r="E802" s="4" t="n">
        <v>19</v>
      </c>
      <c r="F802" s="4" t="s">
        <v>28</v>
      </c>
      <c r="H802" s="2" t="n">
        <v>7339</v>
      </c>
      <c r="I802" s="5" t="s">
        <v>697</v>
      </c>
      <c r="J802" s="25"/>
      <c r="Q802" s="2" t="n">
        <v>5</v>
      </c>
      <c r="T802" s="28"/>
    </row>
    <row r="803" customFormat="false" ht="12.75" hidden="false" customHeight="false" outlineLevel="0" collapsed="false">
      <c r="A803" s="1" t="n">
        <f aca="false">SUBTOTAL(3,$B$2:B803)+0</f>
        <v>802</v>
      </c>
      <c r="B803" s="2" t="s">
        <v>75</v>
      </c>
      <c r="C803" s="3" t="s">
        <v>124</v>
      </c>
      <c r="D803" s="3" t="s">
        <v>20</v>
      </c>
      <c r="E803" s="4" t="n">
        <v>18</v>
      </c>
      <c r="F803" s="4" t="s">
        <v>28</v>
      </c>
      <c r="H803" s="2" t="n">
        <v>10638</v>
      </c>
      <c r="I803" s="5" t="s">
        <v>698</v>
      </c>
      <c r="N803" s="5" t="s">
        <v>55</v>
      </c>
      <c r="Q803" s="2" t="n">
        <v>5</v>
      </c>
    </row>
    <row r="804" customFormat="false" ht="12.75" hidden="false" customHeight="false" outlineLevel="0" collapsed="false">
      <c r="A804" s="1" t="n">
        <f aca="false">SUBTOTAL(3,$B$2:B804)+0</f>
        <v>803</v>
      </c>
      <c r="B804" s="2" t="s">
        <v>75</v>
      </c>
      <c r="C804" s="3" t="s">
        <v>124</v>
      </c>
      <c r="D804" s="3" t="s">
        <v>20</v>
      </c>
      <c r="E804" s="4" t="n">
        <v>18</v>
      </c>
      <c r="F804" s="4" t="s">
        <v>28</v>
      </c>
      <c r="H804" s="2" t="n">
        <v>10108</v>
      </c>
      <c r="I804" s="35" t="s">
        <v>699</v>
      </c>
      <c r="L804" s="8" t="s">
        <v>700</v>
      </c>
      <c r="Q804" s="2" t="n">
        <v>5</v>
      </c>
    </row>
    <row r="805" customFormat="false" ht="12.75" hidden="false" customHeight="false" outlineLevel="0" collapsed="false">
      <c r="A805" s="1" t="n">
        <f aca="false">SUBTOTAL(3,$B$2:B805)+0</f>
        <v>804</v>
      </c>
      <c r="B805" s="2" t="s">
        <v>75</v>
      </c>
      <c r="C805" s="3" t="s">
        <v>124</v>
      </c>
      <c r="D805" s="3" t="s">
        <v>20</v>
      </c>
      <c r="E805" s="4" t="n">
        <v>18</v>
      </c>
      <c r="F805" s="4" t="s">
        <v>28</v>
      </c>
      <c r="I805" s="35" t="s">
        <v>701</v>
      </c>
    </row>
    <row r="806" customFormat="false" ht="12.75" hidden="false" customHeight="false" outlineLevel="0" collapsed="false">
      <c r="A806" s="1" t="n">
        <f aca="false">SUBTOTAL(3,$B$2:B806)+0</f>
        <v>805</v>
      </c>
      <c r="B806" s="2" t="s">
        <v>75</v>
      </c>
      <c r="C806" s="3" t="s">
        <v>124</v>
      </c>
      <c r="D806" s="3" t="s">
        <v>22</v>
      </c>
      <c r="E806" s="4" t="n">
        <v>15</v>
      </c>
      <c r="F806" s="4" t="s">
        <v>23</v>
      </c>
    </row>
    <row r="807" customFormat="false" ht="12.75" hidden="false" customHeight="false" outlineLevel="0" collapsed="false">
      <c r="A807" s="1" t="n">
        <f aca="false">SUBTOTAL(3,$B$2:B807)+0</f>
        <v>806</v>
      </c>
      <c r="B807" s="2" t="s">
        <v>75</v>
      </c>
      <c r="C807" s="3" t="s">
        <v>125</v>
      </c>
      <c r="D807" s="3" t="s">
        <v>20</v>
      </c>
      <c r="E807" s="4" t="n">
        <v>20</v>
      </c>
      <c r="F807" s="4" t="s">
        <v>28</v>
      </c>
      <c r="H807" s="2" t="n">
        <v>3802</v>
      </c>
      <c r="I807" s="5" t="s">
        <v>702</v>
      </c>
      <c r="J807" s="25"/>
      <c r="Q807" s="2" t="n">
        <v>5</v>
      </c>
      <c r="T807" s="28"/>
    </row>
    <row r="808" customFormat="false" ht="12.75" hidden="false" customHeight="false" outlineLevel="0" collapsed="false">
      <c r="A808" s="1" t="n">
        <f aca="false">SUBTOTAL(3,$B$2:B808)+0</f>
        <v>807</v>
      </c>
      <c r="B808" s="2" t="s">
        <v>75</v>
      </c>
      <c r="C808" s="3" t="s">
        <v>125</v>
      </c>
      <c r="D808" s="3" t="s">
        <v>22</v>
      </c>
      <c r="E808" s="4" t="n">
        <v>10</v>
      </c>
      <c r="F808" s="4" t="s">
        <v>28</v>
      </c>
      <c r="H808" s="2" t="n">
        <v>3677</v>
      </c>
      <c r="I808" s="5" t="s">
        <v>703</v>
      </c>
      <c r="J808" s="25" t="s">
        <v>41</v>
      </c>
      <c r="Q808" s="2" t="n">
        <v>5</v>
      </c>
      <c r="T808" s="28"/>
    </row>
    <row r="809" customFormat="false" ht="12.75" hidden="false" customHeight="false" outlineLevel="0" collapsed="false">
      <c r="A809" s="1" t="n">
        <f aca="false">SUBTOTAL(3,$B$2:B809)+0</f>
        <v>808</v>
      </c>
      <c r="B809" s="2" t="s">
        <v>75</v>
      </c>
      <c r="C809" s="3" t="s">
        <v>125</v>
      </c>
      <c r="D809" s="3" t="s">
        <v>20</v>
      </c>
      <c r="E809" s="4" t="n">
        <v>20</v>
      </c>
      <c r="F809" s="4" t="s">
        <v>28</v>
      </c>
      <c r="H809" s="2" t="n">
        <v>3697</v>
      </c>
      <c r="I809" s="5" t="s">
        <v>704</v>
      </c>
      <c r="J809" s="25"/>
      <c r="Q809" s="2" t="n">
        <v>5</v>
      </c>
      <c r="T809" s="28"/>
    </row>
    <row r="810" customFormat="false" ht="12.75" hidden="false" customHeight="false" outlineLevel="0" collapsed="false">
      <c r="A810" s="1" t="n">
        <f aca="false">SUBTOTAL(3,$B$2:B810)+0</f>
        <v>809</v>
      </c>
      <c r="B810" s="2" t="s">
        <v>75</v>
      </c>
      <c r="C810" s="3" t="s">
        <v>125</v>
      </c>
      <c r="D810" s="3" t="s">
        <v>20</v>
      </c>
      <c r="E810" s="4" t="n">
        <v>20</v>
      </c>
      <c r="F810" s="4" t="s">
        <v>28</v>
      </c>
      <c r="H810" s="2" t="n">
        <v>3470</v>
      </c>
      <c r="I810" s="5" t="s">
        <v>705</v>
      </c>
      <c r="J810" s="25"/>
      <c r="Q810" s="2" t="n">
        <v>5</v>
      </c>
      <c r="T810" s="28"/>
    </row>
    <row r="811" customFormat="false" ht="12.75" hidden="false" customHeight="false" outlineLevel="0" collapsed="false">
      <c r="A811" s="1" t="n">
        <f aca="false">SUBTOTAL(3,$B$2:B811)+0</f>
        <v>810</v>
      </c>
      <c r="B811" s="2" t="s">
        <v>75</v>
      </c>
      <c r="C811" s="3" t="s">
        <v>125</v>
      </c>
      <c r="D811" s="3" t="s">
        <v>22</v>
      </c>
      <c r="E811" s="4" t="n">
        <v>15</v>
      </c>
      <c r="F811" s="4" t="s">
        <v>28</v>
      </c>
      <c r="H811" s="2" t="n">
        <v>8097</v>
      </c>
      <c r="I811" s="5" t="s">
        <v>706</v>
      </c>
      <c r="J811" s="25" t="s">
        <v>41</v>
      </c>
      <c r="Q811" s="2" t="n">
        <v>5</v>
      </c>
      <c r="T811" s="28"/>
    </row>
    <row r="812" customFormat="false" ht="12.75" hidden="false" customHeight="false" outlineLevel="0" collapsed="false">
      <c r="A812" s="1" t="n">
        <f aca="false">SUBTOTAL(3,$B$2:B812)+0</f>
        <v>811</v>
      </c>
      <c r="B812" s="2" t="s">
        <v>75</v>
      </c>
      <c r="C812" s="3" t="s">
        <v>125</v>
      </c>
      <c r="D812" s="3" t="s">
        <v>20</v>
      </c>
      <c r="E812" s="4" t="n">
        <v>20</v>
      </c>
      <c r="F812" s="4" t="s">
        <v>28</v>
      </c>
      <c r="H812" s="2" t="n">
        <v>9133</v>
      </c>
      <c r="I812" s="5" t="s">
        <v>707</v>
      </c>
      <c r="Q812" s="2" t="n">
        <v>5</v>
      </c>
    </row>
    <row r="813" customFormat="false" ht="12.75" hidden="false" customHeight="false" outlineLevel="0" collapsed="false">
      <c r="A813" s="1" t="n">
        <f aca="false">SUBTOTAL(3,$B$2:B813)+0</f>
        <v>812</v>
      </c>
      <c r="B813" s="2" t="s">
        <v>75</v>
      </c>
      <c r="C813" s="3" t="s">
        <v>125</v>
      </c>
      <c r="D813" s="3" t="s">
        <v>20</v>
      </c>
      <c r="E813" s="4" t="n">
        <v>20</v>
      </c>
      <c r="F813" s="4" t="s">
        <v>28</v>
      </c>
      <c r="H813" s="2" t="n">
        <v>9085</v>
      </c>
      <c r="I813" s="5" t="s">
        <v>708</v>
      </c>
      <c r="N813" s="5" t="s">
        <v>55</v>
      </c>
      <c r="Q813" s="2" t="n">
        <v>5</v>
      </c>
    </row>
    <row r="814" customFormat="false" ht="12.75" hidden="false" customHeight="false" outlineLevel="0" collapsed="false">
      <c r="A814" s="1" t="n">
        <f aca="false">SUBTOTAL(3,$B$2:B814)+0</f>
        <v>813</v>
      </c>
      <c r="B814" s="2" t="s">
        <v>75</v>
      </c>
      <c r="C814" s="3" t="s">
        <v>125</v>
      </c>
      <c r="D814" s="3" t="s">
        <v>20</v>
      </c>
      <c r="E814" s="4" t="n">
        <v>20</v>
      </c>
      <c r="F814" s="4" t="s">
        <v>28</v>
      </c>
      <c r="I814" s="5" t="s">
        <v>709</v>
      </c>
      <c r="N814" s="5" t="s">
        <v>55</v>
      </c>
      <c r="Q814" s="2" t="n">
        <v>5</v>
      </c>
    </row>
    <row r="815" customFormat="false" ht="12.75" hidden="false" customHeight="false" outlineLevel="0" collapsed="false">
      <c r="A815" s="1" t="n">
        <f aca="false">SUBTOTAL(3,$B$2:B815)+0</f>
        <v>814</v>
      </c>
      <c r="B815" s="2" t="s">
        <v>75</v>
      </c>
      <c r="C815" s="3" t="s">
        <v>128</v>
      </c>
      <c r="D815" s="3" t="s">
        <v>22</v>
      </c>
      <c r="E815" s="4" t="n">
        <v>9</v>
      </c>
      <c r="F815" s="4" t="s">
        <v>28</v>
      </c>
      <c r="H815" s="2" t="n">
        <v>12825</v>
      </c>
      <c r="I815" s="5" t="s">
        <v>710</v>
      </c>
      <c r="J815" s="25" t="s">
        <v>188</v>
      </c>
      <c r="Q815" s="2" t="n">
        <v>5</v>
      </c>
      <c r="T815" s="28"/>
    </row>
    <row r="816" customFormat="false" ht="12.75" hidden="false" customHeight="false" outlineLevel="0" collapsed="false">
      <c r="A816" s="1" t="n">
        <f aca="false">SUBTOTAL(3,$B$2:B816)+0</f>
        <v>815</v>
      </c>
      <c r="B816" s="2" t="s">
        <v>75</v>
      </c>
      <c r="C816" s="3" t="s">
        <v>128</v>
      </c>
      <c r="D816" s="3" t="s">
        <v>20</v>
      </c>
      <c r="E816" s="4" t="n">
        <v>20</v>
      </c>
      <c r="F816" s="4" t="s">
        <v>28</v>
      </c>
      <c r="H816" s="2" t="n">
        <v>11452</v>
      </c>
      <c r="I816" s="35" t="s">
        <v>711</v>
      </c>
      <c r="J816" s="25"/>
      <c r="Q816" s="2" t="n">
        <v>5</v>
      </c>
      <c r="T816" s="28"/>
    </row>
    <row r="817" customFormat="false" ht="12.75" hidden="false" customHeight="false" outlineLevel="0" collapsed="false">
      <c r="A817" s="1" t="n">
        <f aca="false">SUBTOTAL(3,$B$2:B817)+0</f>
        <v>816</v>
      </c>
      <c r="B817" s="2" t="s">
        <v>75</v>
      </c>
      <c r="C817" s="3" t="s">
        <v>128</v>
      </c>
      <c r="D817" s="3" t="s">
        <v>20</v>
      </c>
      <c r="E817" s="4" t="n">
        <v>21</v>
      </c>
      <c r="F817" s="4" t="s">
        <v>28</v>
      </c>
      <c r="H817" s="2" t="n">
        <v>10576</v>
      </c>
      <c r="I817" s="5" t="s">
        <v>712</v>
      </c>
      <c r="J817" s="25"/>
      <c r="Q817" s="2" t="n">
        <v>5</v>
      </c>
      <c r="T817" s="28"/>
    </row>
    <row r="818" customFormat="false" ht="12.75" hidden="false" customHeight="false" outlineLevel="0" collapsed="false">
      <c r="A818" s="1" t="n">
        <f aca="false">SUBTOTAL(3,$B$2:B818)+0</f>
        <v>817</v>
      </c>
      <c r="B818" s="2" t="s">
        <v>75</v>
      </c>
      <c r="C818" s="3" t="s">
        <v>128</v>
      </c>
      <c r="D818" s="3" t="s">
        <v>20</v>
      </c>
      <c r="E818" s="4" t="n">
        <v>20</v>
      </c>
      <c r="F818" s="4" t="s">
        <v>28</v>
      </c>
      <c r="H818" s="2" t="n">
        <v>12783</v>
      </c>
      <c r="I818" s="5" t="s">
        <v>713</v>
      </c>
      <c r="J818" s="25"/>
      <c r="Q818" s="2" t="n">
        <v>5</v>
      </c>
      <c r="T818" s="28"/>
    </row>
    <row r="819" customFormat="false" ht="12.75" hidden="false" customHeight="false" outlineLevel="0" collapsed="false">
      <c r="A819" s="1" t="n">
        <f aca="false">SUBTOTAL(3,$B$2:B819)+0</f>
        <v>818</v>
      </c>
      <c r="B819" s="2" t="s">
        <v>75</v>
      </c>
      <c r="C819" s="3" t="s">
        <v>128</v>
      </c>
      <c r="D819" s="3" t="s">
        <v>22</v>
      </c>
      <c r="E819" s="4" t="n">
        <v>11</v>
      </c>
      <c r="F819" s="4" t="s">
        <v>23</v>
      </c>
    </row>
    <row r="820" customFormat="false" ht="12.75" hidden="false" customHeight="false" outlineLevel="0" collapsed="false">
      <c r="A820" s="1" t="n">
        <f aca="false">SUBTOTAL(3,$B$2:B820)+0</f>
        <v>819</v>
      </c>
      <c r="B820" s="2" t="s">
        <v>75</v>
      </c>
      <c r="C820" s="3" t="s">
        <v>129</v>
      </c>
      <c r="D820" s="3" t="s">
        <v>20</v>
      </c>
      <c r="F820" s="4" t="s">
        <v>28</v>
      </c>
      <c r="H820" s="2" t="n">
        <v>3418</v>
      </c>
      <c r="I820" s="5" t="s">
        <v>714</v>
      </c>
      <c r="J820" s="41"/>
      <c r="K820" s="38"/>
      <c r="L820" s="39"/>
      <c r="M820" s="39"/>
      <c r="N820" s="40"/>
      <c r="Q820" s="2" t="n">
        <v>5</v>
      </c>
    </row>
    <row r="821" customFormat="false" ht="12.75" hidden="false" customHeight="false" outlineLevel="0" collapsed="false">
      <c r="A821" s="1" t="n">
        <f aca="false">SUBTOTAL(3,$B$2:B821)+0</f>
        <v>820</v>
      </c>
      <c r="B821" s="2" t="s">
        <v>75</v>
      </c>
      <c r="C821" s="3" t="s">
        <v>129</v>
      </c>
      <c r="D821" s="3" t="s">
        <v>22</v>
      </c>
      <c r="E821" s="4" t="n">
        <v>13.5</v>
      </c>
      <c r="F821" s="4" t="s">
        <v>28</v>
      </c>
      <c r="H821" s="2" t="n">
        <v>3552</v>
      </c>
      <c r="I821" s="5" t="s">
        <v>715</v>
      </c>
      <c r="J821" s="25" t="s">
        <v>41</v>
      </c>
      <c r="K821" s="38"/>
      <c r="L821" s="39"/>
      <c r="M821" s="39"/>
      <c r="N821" s="40"/>
      <c r="Q821" s="2" t="n">
        <v>5</v>
      </c>
    </row>
    <row r="822" customFormat="false" ht="12.75" hidden="false" customHeight="false" outlineLevel="0" collapsed="false">
      <c r="A822" s="1" t="n">
        <f aca="false">SUBTOTAL(3,$B$2:B822)+0</f>
        <v>821</v>
      </c>
      <c r="B822" s="2" t="s">
        <v>75</v>
      </c>
      <c r="C822" s="3" t="s">
        <v>129</v>
      </c>
      <c r="D822" s="3" t="s">
        <v>20</v>
      </c>
      <c r="F822" s="4" t="s">
        <v>28</v>
      </c>
      <c r="H822" s="2" t="n">
        <v>3550</v>
      </c>
      <c r="I822" s="5" t="s">
        <v>716</v>
      </c>
      <c r="J822" s="41"/>
      <c r="K822" s="38"/>
      <c r="L822" s="39"/>
      <c r="M822" s="39"/>
      <c r="N822" s="40"/>
      <c r="Q822" s="2" t="n">
        <v>5</v>
      </c>
    </row>
    <row r="823" customFormat="false" ht="12.75" hidden="false" customHeight="false" outlineLevel="0" collapsed="false">
      <c r="A823" s="1" t="n">
        <f aca="false">SUBTOTAL(3,$B$2:B823)+0</f>
        <v>822</v>
      </c>
      <c r="B823" s="2" t="s">
        <v>75</v>
      </c>
      <c r="C823" s="3" t="s">
        <v>129</v>
      </c>
      <c r="D823" s="3" t="s">
        <v>20</v>
      </c>
      <c r="F823" s="4" t="s">
        <v>28</v>
      </c>
      <c r="H823" s="2" t="n">
        <v>7823</v>
      </c>
      <c r="I823" s="5" t="s">
        <v>717</v>
      </c>
      <c r="J823" s="41"/>
      <c r="K823" s="38"/>
      <c r="L823" s="39"/>
      <c r="M823" s="39"/>
      <c r="N823" s="40"/>
      <c r="Q823" s="2" t="n">
        <v>5</v>
      </c>
    </row>
    <row r="824" customFormat="false" ht="12.75" hidden="false" customHeight="false" outlineLevel="0" collapsed="false">
      <c r="A824" s="1" t="n">
        <f aca="false">SUBTOTAL(3,$B$2:B824)+0</f>
        <v>823</v>
      </c>
      <c r="B824" s="2" t="s">
        <v>75</v>
      </c>
      <c r="C824" s="3" t="s">
        <v>129</v>
      </c>
      <c r="D824" s="3" t="s">
        <v>22</v>
      </c>
      <c r="E824" s="4" t="n">
        <v>12</v>
      </c>
      <c r="F824" s="4" t="s">
        <v>23</v>
      </c>
      <c r="J824" s="41"/>
      <c r="K824" s="38"/>
      <c r="L824" s="39"/>
      <c r="M824" s="39"/>
      <c r="N824" s="40"/>
      <c r="Q824" s="2" t="n">
        <v>3</v>
      </c>
    </row>
    <row r="825" customFormat="false" ht="12.75" hidden="false" customHeight="false" outlineLevel="0" collapsed="false">
      <c r="A825" s="1" t="n">
        <f aca="false">SUBTOTAL(3,$B$2:B825)+0</f>
        <v>824</v>
      </c>
      <c r="B825" s="2" t="s">
        <v>75</v>
      </c>
      <c r="C825" s="3" t="s">
        <v>133</v>
      </c>
      <c r="D825" s="3" t="s">
        <v>20</v>
      </c>
      <c r="F825" s="4" t="s">
        <v>28</v>
      </c>
      <c r="H825" s="2" t="n">
        <v>3196</v>
      </c>
      <c r="I825" s="5" t="s">
        <v>718</v>
      </c>
      <c r="J825" s="25"/>
      <c r="Q825" s="2" t="n">
        <v>5</v>
      </c>
      <c r="T825" s="28"/>
    </row>
    <row r="826" customFormat="false" ht="12.75" hidden="false" customHeight="false" outlineLevel="0" collapsed="false">
      <c r="A826" s="1" t="n">
        <f aca="false">SUBTOTAL(3,$B$2:B826)+0</f>
        <v>825</v>
      </c>
      <c r="B826" s="2" t="s">
        <v>75</v>
      </c>
      <c r="C826" s="3" t="s">
        <v>133</v>
      </c>
      <c r="D826" s="3" t="s">
        <v>20</v>
      </c>
      <c r="F826" s="4" t="s">
        <v>28</v>
      </c>
      <c r="H826" s="2" t="n">
        <v>3198</v>
      </c>
      <c r="I826" s="5" t="s">
        <v>719</v>
      </c>
      <c r="J826" s="25"/>
      <c r="N826" s="5" t="s">
        <v>309</v>
      </c>
      <c r="Q826" s="2" t="n">
        <v>5</v>
      </c>
      <c r="T826" s="28"/>
    </row>
    <row r="827" customFormat="false" ht="12.75" hidden="false" customHeight="false" outlineLevel="0" collapsed="false">
      <c r="A827" s="1" t="n">
        <f aca="false">SUBTOTAL(3,$B$2:B827)+0</f>
        <v>826</v>
      </c>
      <c r="B827" s="2" t="s">
        <v>75</v>
      </c>
      <c r="C827" s="3" t="s">
        <v>133</v>
      </c>
      <c r="D827" s="3" t="s">
        <v>20</v>
      </c>
      <c r="F827" s="4" t="s">
        <v>28</v>
      </c>
      <c r="H827" s="2" t="n">
        <v>7124</v>
      </c>
      <c r="I827" s="5" t="s">
        <v>720</v>
      </c>
      <c r="J827" s="25"/>
      <c r="Q827" s="2" t="n">
        <v>5</v>
      </c>
      <c r="T827" s="28"/>
    </row>
    <row r="828" customFormat="false" ht="22.5" hidden="false" customHeight="false" outlineLevel="0" collapsed="false">
      <c r="A828" s="1" t="n">
        <f aca="false">SUBTOTAL(3,$B$2:B828)+0</f>
        <v>827</v>
      </c>
      <c r="B828" s="2" t="s">
        <v>75</v>
      </c>
      <c r="C828" s="3" t="s">
        <v>133</v>
      </c>
      <c r="D828" s="3" t="s">
        <v>20</v>
      </c>
      <c r="F828" s="4" t="s">
        <v>28</v>
      </c>
      <c r="H828" s="2" t="n">
        <v>3241</v>
      </c>
      <c r="I828" s="35" t="s">
        <v>721</v>
      </c>
      <c r="J828" s="25"/>
      <c r="N828" s="5" t="s">
        <v>58</v>
      </c>
      <c r="Q828" s="2" t="n">
        <v>5</v>
      </c>
      <c r="T828" s="28"/>
    </row>
    <row r="829" customFormat="false" ht="12.75" hidden="false" customHeight="false" outlineLevel="0" collapsed="false">
      <c r="A829" s="1" t="n">
        <f aca="false">SUBTOTAL(3,$B$2:B829)+0</f>
        <v>828</v>
      </c>
      <c r="B829" s="2" t="s">
        <v>75</v>
      </c>
      <c r="C829" s="3" t="s">
        <v>133</v>
      </c>
      <c r="D829" s="3" t="s">
        <v>22</v>
      </c>
      <c r="E829" s="4" t="n">
        <v>13.5</v>
      </c>
      <c r="F829" s="4" t="s">
        <v>23</v>
      </c>
      <c r="J829" s="25"/>
      <c r="Q829" s="2" t="n">
        <v>5</v>
      </c>
      <c r="T829" s="28"/>
    </row>
    <row r="830" customFormat="false" ht="12.75" hidden="false" customHeight="false" outlineLevel="0" collapsed="false">
      <c r="A830" s="1" t="n">
        <f aca="false">SUBTOTAL(3,$B$2:B830)+0</f>
        <v>829</v>
      </c>
      <c r="B830" s="2" t="s">
        <v>75</v>
      </c>
      <c r="C830" s="3" t="s">
        <v>135</v>
      </c>
      <c r="D830" s="3" t="s">
        <v>20</v>
      </c>
      <c r="E830" s="4" t="n">
        <v>18</v>
      </c>
      <c r="F830" s="4" t="s">
        <v>28</v>
      </c>
      <c r="H830" s="2" t="n">
        <v>7346</v>
      </c>
      <c r="I830" s="5" t="s">
        <v>722</v>
      </c>
      <c r="J830" s="25"/>
      <c r="Q830" s="2" t="n">
        <v>5</v>
      </c>
      <c r="T830" s="28"/>
    </row>
    <row r="831" customFormat="false" ht="12.75" hidden="false" customHeight="false" outlineLevel="0" collapsed="false">
      <c r="A831" s="1" t="n">
        <f aca="false">SUBTOTAL(3,$B$2:B831)+0</f>
        <v>830</v>
      </c>
      <c r="B831" s="2" t="s">
        <v>75</v>
      </c>
      <c r="C831" s="3" t="s">
        <v>135</v>
      </c>
      <c r="D831" s="3" t="s">
        <v>20</v>
      </c>
      <c r="E831" s="4" t="n">
        <v>18</v>
      </c>
      <c r="F831" s="4" t="s">
        <v>28</v>
      </c>
      <c r="H831" s="2" t="n">
        <v>3542</v>
      </c>
      <c r="I831" s="5" t="s">
        <v>723</v>
      </c>
      <c r="J831" s="25"/>
      <c r="Q831" s="2" t="n">
        <v>5</v>
      </c>
      <c r="T831" s="28"/>
    </row>
    <row r="832" customFormat="false" ht="12.75" hidden="false" customHeight="false" outlineLevel="0" collapsed="false">
      <c r="A832" s="1" t="n">
        <f aca="false">SUBTOTAL(3,$B$2:B832)+0</f>
        <v>831</v>
      </c>
      <c r="B832" s="2" t="s">
        <v>75</v>
      </c>
      <c r="C832" s="3" t="s">
        <v>135</v>
      </c>
      <c r="D832" s="3" t="s">
        <v>20</v>
      </c>
      <c r="E832" s="4" t="n">
        <v>18</v>
      </c>
      <c r="F832" s="4" t="s">
        <v>28</v>
      </c>
      <c r="H832" s="2" t="n">
        <v>3566</v>
      </c>
      <c r="I832" s="5" t="s">
        <v>724</v>
      </c>
      <c r="J832" s="25"/>
      <c r="Q832" s="2" t="n">
        <v>5</v>
      </c>
      <c r="T832" s="28"/>
    </row>
    <row r="833" customFormat="false" ht="12.75" hidden="false" customHeight="false" outlineLevel="0" collapsed="false">
      <c r="A833" s="1" t="n">
        <f aca="false">SUBTOTAL(3,$B$2:B833)+0</f>
        <v>832</v>
      </c>
      <c r="B833" s="2" t="s">
        <v>75</v>
      </c>
      <c r="C833" s="3" t="s">
        <v>135</v>
      </c>
      <c r="D833" s="3" t="s">
        <v>22</v>
      </c>
      <c r="E833" s="4" t="n">
        <v>12</v>
      </c>
      <c r="F833" s="4" t="s">
        <v>23</v>
      </c>
      <c r="J833" s="25"/>
      <c r="Q833" s="2" t="n">
        <v>5</v>
      </c>
      <c r="T833" s="28"/>
    </row>
    <row r="834" customFormat="false" ht="12.75" hidden="false" customHeight="false" outlineLevel="0" collapsed="false">
      <c r="A834" s="1" t="n">
        <f aca="false">SUBTOTAL(3,$B$2:B834)+0</f>
        <v>833</v>
      </c>
      <c r="B834" s="2" t="s">
        <v>75</v>
      </c>
      <c r="C834" s="3" t="s">
        <v>137</v>
      </c>
      <c r="D834" s="3" t="s">
        <v>20</v>
      </c>
      <c r="F834" s="4" t="s">
        <v>28</v>
      </c>
      <c r="H834" s="2" t="n">
        <v>3563</v>
      </c>
      <c r="I834" s="5" t="s">
        <v>725</v>
      </c>
      <c r="J834" s="25"/>
      <c r="Q834" s="2" t="n">
        <v>5</v>
      </c>
      <c r="T834" s="28"/>
    </row>
    <row r="835" customFormat="false" ht="12.75" hidden="false" customHeight="false" outlineLevel="0" collapsed="false">
      <c r="A835" s="1" t="n">
        <f aca="false">SUBTOTAL(3,$B$2:B835)+0</f>
        <v>834</v>
      </c>
      <c r="B835" s="2" t="s">
        <v>75</v>
      </c>
      <c r="C835" s="3" t="s">
        <v>137</v>
      </c>
      <c r="D835" s="3" t="s">
        <v>20</v>
      </c>
      <c r="F835" s="4" t="s">
        <v>28</v>
      </c>
      <c r="H835" s="2" t="n">
        <v>3577</v>
      </c>
      <c r="I835" s="5" t="s">
        <v>726</v>
      </c>
      <c r="J835" s="25"/>
      <c r="Q835" s="2" t="n">
        <v>5</v>
      </c>
      <c r="T835" s="28"/>
    </row>
    <row r="836" customFormat="false" ht="12.75" hidden="false" customHeight="false" outlineLevel="0" collapsed="false">
      <c r="A836" s="1" t="n">
        <f aca="false">SUBTOTAL(3,$B$2:B836)+0</f>
        <v>835</v>
      </c>
      <c r="B836" s="2" t="s">
        <v>75</v>
      </c>
      <c r="C836" s="3" t="s">
        <v>137</v>
      </c>
      <c r="D836" s="3" t="s">
        <v>20</v>
      </c>
      <c r="F836" s="4" t="s">
        <v>28</v>
      </c>
      <c r="H836" s="2" t="n">
        <v>3441</v>
      </c>
      <c r="I836" s="5" t="s">
        <v>727</v>
      </c>
      <c r="J836" s="25"/>
      <c r="Q836" s="2" t="n">
        <v>5</v>
      </c>
      <c r="T836" s="28"/>
    </row>
    <row r="837" customFormat="false" ht="12.75" hidden="false" customHeight="false" outlineLevel="0" collapsed="false">
      <c r="A837" s="1" t="n">
        <f aca="false">SUBTOTAL(3,$B$2:B837)+0</f>
        <v>836</v>
      </c>
      <c r="B837" s="2" t="s">
        <v>75</v>
      </c>
      <c r="C837" s="3" t="s">
        <v>138</v>
      </c>
      <c r="D837" s="3" t="s">
        <v>20</v>
      </c>
      <c r="E837" s="4" t="n">
        <v>18</v>
      </c>
      <c r="F837" s="4" t="s">
        <v>28</v>
      </c>
      <c r="H837" s="2" t="n">
        <v>3424</v>
      </c>
      <c r="I837" s="5" t="s">
        <v>728</v>
      </c>
      <c r="J837" s="25"/>
      <c r="Q837" s="2" t="n">
        <v>5</v>
      </c>
      <c r="T837" s="28"/>
    </row>
    <row r="838" customFormat="false" ht="12.75" hidden="false" customHeight="false" outlineLevel="0" collapsed="false">
      <c r="A838" s="1" t="n">
        <f aca="false">SUBTOTAL(3,$B$2:B838)+0</f>
        <v>837</v>
      </c>
      <c r="B838" s="2" t="s">
        <v>75</v>
      </c>
      <c r="C838" s="3" t="s">
        <v>138</v>
      </c>
      <c r="D838" s="3" t="s">
        <v>20</v>
      </c>
      <c r="E838" s="4" t="n">
        <v>18</v>
      </c>
      <c r="F838" s="4" t="s">
        <v>28</v>
      </c>
      <c r="H838" s="2" t="n">
        <v>7423</v>
      </c>
      <c r="I838" s="5" t="s">
        <v>729</v>
      </c>
      <c r="J838" s="25"/>
      <c r="Q838" s="2" t="n">
        <v>5</v>
      </c>
      <c r="T838" s="28"/>
    </row>
    <row r="839" customFormat="false" ht="12.75" hidden="false" customHeight="false" outlineLevel="0" collapsed="false">
      <c r="A839" s="1" t="n">
        <f aca="false">SUBTOTAL(3,$B$2:B839)+0</f>
        <v>838</v>
      </c>
      <c r="B839" s="2" t="s">
        <v>75</v>
      </c>
      <c r="C839" s="3" t="s">
        <v>138</v>
      </c>
      <c r="D839" s="3" t="s">
        <v>20</v>
      </c>
      <c r="E839" s="4" t="n">
        <v>18</v>
      </c>
      <c r="F839" s="4" t="s">
        <v>28</v>
      </c>
      <c r="H839" s="2" t="n">
        <v>13354</v>
      </c>
      <c r="I839" s="5" t="s">
        <v>730</v>
      </c>
      <c r="J839" s="25"/>
      <c r="Q839" s="2" t="n">
        <v>5</v>
      </c>
      <c r="T839" s="28"/>
    </row>
    <row r="840" customFormat="false" ht="12.75" hidden="false" customHeight="false" outlineLevel="0" collapsed="false">
      <c r="A840" s="1" t="n">
        <f aca="false">SUBTOTAL(3,$B$2:B840)+0</f>
        <v>839</v>
      </c>
      <c r="B840" s="2" t="s">
        <v>75</v>
      </c>
      <c r="C840" s="3" t="s">
        <v>138</v>
      </c>
      <c r="D840" s="3" t="s">
        <v>22</v>
      </c>
      <c r="E840" s="4" t="n">
        <v>5.4</v>
      </c>
      <c r="F840" s="4" t="s">
        <v>23</v>
      </c>
      <c r="J840" s="25"/>
      <c r="Q840" s="2" t="n">
        <v>5</v>
      </c>
      <c r="T840" s="28"/>
    </row>
    <row r="841" customFormat="false" ht="12.75" hidden="false" customHeight="false" outlineLevel="0" collapsed="false">
      <c r="A841" s="1" t="n">
        <f aca="false">SUBTOTAL(3,$B$2:B841)+0</f>
        <v>840</v>
      </c>
      <c r="B841" s="2" t="s">
        <v>731</v>
      </c>
      <c r="C841" s="3" t="s">
        <v>19</v>
      </c>
      <c r="D841" s="3" t="s">
        <v>20</v>
      </c>
      <c r="E841" s="4" t="n">
        <v>18</v>
      </c>
      <c r="F841" s="4" t="s">
        <v>28</v>
      </c>
      <c r="H841" s="2" t="n">
        <v>672</v>
      </c>
      <c r="I841" s="5" t="s">
        <v>732</v>
      </c>
      <c r="J841" s="25"/>
      <c r="Q841" s="2" t="n">
        <v>1</v>
      </c>
      <c r="T841" s="28"/>
    </row>
    <row r="842" customFormat="false" ht="12.75" hidden="false" customHeight="false" outlineLevel="0" collapsed="false">
      <c r="A842" s="1" t="n">
        <f aca="false">SUBTOTAL(3,$B$2:B842)+0</f>
        <v>841</v>
      </c>
      <c r="B842" s="2" t="s">
        <v>731</v>
      </c>
      <c r="C842" s="3" t="s">
        <v>19</v>
      </c>
      <c r="D842" s="3" t="s">
        <v>20</v>
      </c>
      <c r="E842" s="4" t="n">
        <v>18</v>
      </c>
      <c r="F842" s="4" t="s">
        <v>28</v>
      </c>
      <c r="H842" s="2" t="n">
        <v>9858</v>
      </c>
      <c r="I842" s="5" t="s">
        <v>733</v>
      </c>
      <c r="J842" s="25"/>
      <c r="Q842" s="2" t="n">
        <v>1</v>
      </c>
      <c r="T842" s="28"/>
    </row>
    <row r="843" customFormat="false" ht="12.75" hidden="false" customHeight="false" outlineLevel="0" collapsed="false">
      <c r="A843" s="1" t="n">
        <f aca="false">SUBTOTAL(3,$B$2:B843)+0</f>
        <v>842</v>
      </c>
      <c r="B843" s="2" t="s">
        <v>731</v>
      </c>
      <c r="C843" s="3" t="s">
        <v>19</v>
      </c>
      <c r="D843" s="3" t="s">
        <v>20</v>
      </c>
      <c r="E843" s="4" t="n">
        <v>18</v>
      </c>
      <c r="F843" s="4" t="s">
        <v>23</v>
      </c>
      <c r="H843" s="2" t="n">
        <v>14085</v>
      </c>
      <c r="I843" s="5" t="s">
        <v>734</v>
      </c>
      <c r="J843" s="25"/>
      <c r="N843" s="5" t="s">
        <v>58</v>
      </c>
      <c r="Q843" s="2" t="n">
        <v>1</v>
      </c>
      <c r="T843" s="28"/>
    </row>
    <row r="844" customFormat="false" ht="12.75" hidden="false" customHeight="false" outlineLevel="0" collapsed="false">
      <c r="A844" s="1" t="n">
        <f aca="false">SUBTOTAL(3,$B$2:B844)+0</f>
        <v>843</v>
      </c>
      <c r="B844" s="2" t="s">
        <v>731</v>
      </c>
      <c r="C844" s="3" t="s">
        <v>19</v>
      </c>
      <c r="D844" s="3" t="s">
        <v>20</v>
      </c>
      <c r="E844" s="4" t="n">
        <v>18</v>
      </c>
      <c r="F844" s="4" t="s">
        <v>28</v>
      </c>
      <c r="H844" s="2" t="n">
        <v>14143</v>
      </c>
      <c r="I844" s="5" t="s">
        <v>735</v>
      </c>
      <c r="J844" s="25"/>
      <c r="Q844" s="2" t="n">
        <v>1</v>
      </c>
      <c r="T844" s="28"/>
    </row>
    <row r="845" customFormat="false" ht="12.75" hidden="false" customHeight="false" outlineLevel="0" collapsed="false">
      <c r="A845" s="1" t="n">
        <f aca="false">SUBTOTAL(3,$B$2:B845)+0</f>
        <v>844</v>
      </c>
      <c r="B845" s="2" t="s">
        <v>731</v>
      </c>
      <c r="C845" s="3" t="s">
        <v>19</v>
      </c>
      <c r="D845" s="3" t="s">
        <v>22</v>
      </c>
      <c r="E845" s="4" t="n">
        <v>9</v>
      </c>
      <c r="F845" s="4" t="s">
        <v>23</v>
      </c>
      <c r="J845" s="25"/>
      <c r="Q845" s="2" t="n">
        <v>1</v>
      </c>
      <c r="T845" s="28"/>
    </row>
    <row r="846" customFormat="false" ht="12.75" hidden="false" customHeight="false" outlineLevel="0" collapsed="false">
      <c r="A846" s="1" t="n">
        <f aca="false">SUBTOTAL(3,$B$2:B846)+0</f>
        <v>845</v>
      </c>
      <c r="B846" s="2" t="s">
        <v>731</v>
      </c>
      <c r="C846" s="3" t="s">
        <v>24</v>
      </c>
      <c r="D846" s="3" t="s">
        <v>20</v>
      </c>
      <c r="F846" s="4" t="s">
        <v>23</v>
      </c>
      <c r="H846" s="2" t="n">
        <v>12680</v>
      </c>
      <c r="I846" s="5" t="s">
        <v>736</v>
      </c>
      <c r="J846" s="25"/>
      <c r="N846" s="5" t="s">
        <v>58</v>
      </c>
      <c r="Q846" s="2" t="n">
        <v>1</v>
      </c>
      <c r="T846" s="28"/>
    </row>
    <row r="847" customFormat="false" ht="12.75" hidden="false" customHeight="false" outlineLevel="0" collapsed="false">
      <c r="A847" s="1" t="n">
        <f aca="false">SUBTOTAL(3,$B$2:B847)+0</f>
        <v>846</v>
      </c>
      <c r="B847" s="2" t="s">
        <v>731</v>
      </c>
      <c r="C847" s="3" t="s">
        <v>24</v>
      </c>
      <c r="D847" s="3" t="s">
        <v>20</v>
      </c>
      <c r="F847" s="4" t="s">
        <v>21</v>
      </c>
      <c r="H847" s="10"/>
      <c r="I847" s="5" t="s">
        <v>516</v>
      </c>
      <c r="J847" s="25"/>
      <c r="Q847" s="2" t="n">
        <v>1</v>
      </c>
      <c r="T847" s="28"/>
    </row>
    <row r="848" customFormat="false" ht="12.75" hidden="false" customHeight="false" outlineLevel="0" collapsed="false">
      <c r="A848" s="1" t="n">
        <f aca="false">SUBTOTAL(3,$B$2:B848)+0</f>
        <v>847</v>
      </c>
      <c r="B848" s="2" t="s">
        <v>731</v>
      </c>
      <c r="C848" s="3" t="s">
        <v>24</v>
      </c>
      <c r="D848" s="3" t="s">
        <v>20</v>
      </c>
      <c r="F848" s="4" t="s">
        <v>21</v>
      </c>
      <c r="J848" s="25"/>
      <c r="Q848" s="2" t="n">
        <v>1</v>
      </c>
      <c r="T848" s="28"/>
    </row>
    <row r="849" customFormat="false" ht="12.75" hidden="false" customHeight="false" outlineLevel="0" collapsed="false">
      <c r="A849" s="1" t="n">
        <f aca="false">SUBTOTAL(3,$B$2:B849)+0</f>
        <v>848</v>
      </c>
      <c r="B849" s="2" t="s">
        <v>731</v>
      </c>
      <c r="C849" s="3" t="s">
        <v>27</v>
      </c>
      <c r="D849" s="3" t="s">
        <v>22</v>
      </c>
      <c r="E849" s="4" t="n">
        <v>9.9</v>
      </c>
      <c r="F849" s="4" t="s">
        <v>28</v>
      </c>
      <c r="H849" s="2" t="n">
        <v>7545</v>
      </c>
      <c r="I849" s="5" t="s">
        <v>737</v>
      </c>
      <c r="J849" s="25" t="s">
        <v>41</v>
      </c>
      <c r="Q849" s="2" t="n">
        <v>1</v>
      </c>
      <c r="T849" s="28"/>
    </row>
    <row r="850" customFormat="false" ht="12.75" hidden="false" customHeight="false" outlineLevel="0" collapsed="false">
      <c r="A850" s="1" t="n">
        <f aca="false">SUBTOTAL(3,$B$2:B850)+0</f>
        <v>849</v>
      </c>
      <c r="B850" s="2" t="s">
        <v>731</v>
      </c>
      <c r="C850" s="3" t="s">
        <v>27</v>
      </c>
      <c r="D850" s="3" t="s">
        <v>22</v>
      </c>
      <c r="E850" s="4" t="n">
        <v>10.8</v>
      </c>
      <c r="F850" s="4" t="s">
        <v>28</v>
      </c>
      <c r="H850" s="2" t="n">
        <v>10422</v>
      </c>
      <c r="I850" s="5" t="s">
        <v>738</v>
      </c>
      <c r="J850" s="25" t="s">
        <v>188</v>
      </c>
      <c r="Q850" s="2" t="n">
        <v>1</v>
      </c>
      <c r="T850" s="28"/>
    </row>
    <row r="851" customFormat="false" ht="12.75" hidden="false" customHeight="false" outlineLevel="0" collapsed="false">
      <c r="A851" s="1" t="n">
        <f aca="false">SUBTOTAL(3,$B$2:B851)+0</f>
        <v>850</v>
      </c>
      <c r="B851" s="2" t="s">
        <v>731</v>
      </c>
      <c r="C851" s="3" t="s">
        <v>27</v>
      </c>
      <c r="D851" s="3" t="s">
        <v>20</v>
      </c>
      <c r="F851" s="4" t="s">
        <v>28</v>
      </c>
      <c r="H851" s="2" t="n">
        <v>9991</v>
      </c>
      <c r="I851" s="5" t="s">
        <v>739</v>
      </c>
      <c r="J851" s="25"/>
      <c r="Q851" s="2" t="n">
        <v>1</v>
      </c>
      <c r="T851" s="28"/>
    </row>
    <row r="852" customFormat="false" ht="12.75" hidden="false" customHeight="false" outlineLevel="0" collapsed="false">
      <c r="A852" s="1" t="n">
        <f aca="false">SUBTOTAL(3,$B$2:B852)+0</f>
        <v>851</v>
      </c>
      <c r="B852" s="2" t="s">
        <v>731</v>
      </c>
      <c r="C852" s="3" t="s">
        <v>27</v>
      </c>
      <c r="D852" s="3" t="s">
        <v>20</v>
      </c>
      <c r="F852" s="4" t="s">
        <v>21</v>
      </c>
      <c r="J852" s="25"/>
      <c r="Q852" s="2" t="n">
        <v>1</v>
      </c>
      <c r="T852" s="28"/>
    </row>
    <row r="853" customFormat="false" ht="12.75" hidden="false" customHeight="false" outlineLevel="0" collapsed="false">
      <c r="A853" s="1" t="n">
        <f aca="false">SUBTOTAL(3,$B$2:B853)+0</f>
        <v>852</v>
      </c>
      <c r="B853" s="2" t="s">
        <v>731</v>
      </c>
      <c r="C853" s="3" t="s">
        <v>27</v>
      </c>
      <c r="D853" s="3" t="s">
        <v>20</v>
      </c>
      <c r="F853" s="4" t="s">
        <v>23</v>
      </c>
      <c r="J853" s="25"/>
      <c r="T853" s="28"/>
    </row>
    <row r="854" customFormat="false" ht="12.75" hidden="false" customHeight="false" outlineLevel="0" collapsed="false">
      <c r="A854" s="1" t="n">
        <f aca="false">SUBTOTAL(3,$B$2:B854)+0</f>
        <v>853</v>
      </c>
      <c r="B854" s="2" t="s">
        <v>731</v>
      </c>
      <c r="C854" s="3" t="s">
        <v>27</v>
      </c>
      <c r="D854" s="3" t="s">
        <v>20</v>
      </c>
      <c r="F854" s="4" t="s">
        <v>21</v>
      </c>
      <c r="I854" s="5" t="s">
        <v>439</v>
      </c>
      <c r="J854" s="25"/>
      <c r="Q854" s="2" t="n">
        <v>1</v>
      </c>
      <c r="T854" s="28"/>
    </row>
    <row r="855" customFormat="false" ht="12.75" hidden="false" customHeight="false" outlineLevel="0" collapsed="false">
      <c r="A855" s="1" t="n">
        <f aca="false">SUBTOTAL(3,$B$2:B855)+0</f>
        <v>854</v>
      </c>
      <c r="B855" s="2" t="s">
        <v>731</v>
      </c>
      <c r="C855" s="3" t="s">
        <v>30</v>
      </c>
      <c r="D855" s="3" t="s">
        <v>20</v>
      </c>
      <c r="F855" s="4" t="s">
        <v>28</v>
      </c>
      <c r="H855" s="2" t="n">
        <v>14025</v>
      </c>
      <c r="I855" s="5" t="s">
        <v>740</v>
      </c>
      <c r="J855" s="25"/>
      <c r="N855" s="5" t="s">
        <v>55</v>
      </c>
      <c r="Q855" s="2" t="n">
        <v>1</v>
      </c>
      <c r="T855" s="28"/>
    </row>
    <row r="856" customFormat="false" ht="12.75" hidden="false" customHeight="false" outlineLevel="0" collapsed="false">
      <c r="A856" s="1" t="n">
        <f aca="false">SUBTOTAL(3,$B$2:B856)+0</f>
        <v>855</v>
      </c>
      <c r="B856" s="2" t="s">
        <v>731</v>
      </c>
      <c r="C856" s="3" t="s">
        <v>30</v>
      </c>
      <c r="D856" s="3" t="s">
        <v>20</v>
      </c>
      <c r="F856" s="4" t="s">
        <v>21</v>
      </c>
      <c r="J856" s="25"/>
      <c r="Q856" s="2" t="n">
        <v>1</v>
      </c>
      <c r="T856" s="28"/>
    </row>
    <row r="857" customFormat="false" ht="12.75" hidden="false" customHeight="false" outlineLevel="0" collapsed="false">
      <c r="A857" s="1" t="n">
        <f aca="false">SUBTOTAL(3,$B$2:B857)+0</f>
        <v>856</v>
      </c>
      <c r="B857" s="2" t="s">
        <v>731</v>
      </c>
      <c r="C857" s="3" t="s">
        <v>32</v>
      </c>
      <c r="D857" s="3" t="s">
        <v>20</v>
      </c>
      <c r="E857" s="4" t="n">
        <v>18</v>
      </c>
      <c r="F857" s="4" t="s">
        <v>21</v>
      </c>
      <c r="J857" s="25"/>
      <c r="Q857" s="2" t="n">
        <v>1</v>
      </c>
      <c r="T857" s="28"/>
    </row>
    <row r="858" customFormat="false" ht="12.75" hidden="false" customHeight="false" outlineLevel="0" collapsed="false">
      <c r="A858" s="1" t="n">
        <f aca="false">SUBTOTAL(3,$B$2:B858)+0</f>
        <v>857</v>
      </c>
      <c r="B858" s="2" t="s">
        <v>731</v>
      </c>
      <c r="C858" s="3" t="s">
        <v>32</v>
      </c>
      <c r="D858" s="3" t="s">
        <v>20</v>
      </c>
      <c r="E858" s="4" t="n">
        <v>18</v>
      </c>
      <c r="F858" s="4" t="s">
        <v>21</v>
      </c>
      <c r="J858" s="25"/>
      <c r="Q858" s="2" t="n">
        <v>1</v>
      </c>
      <c r="T858" s="28"/>
    </row>
    <row r="859" customFormat="false" ht="12.75" hidden="false" customHeight="false" outlineLevel="0" collapsed="false">
      <c r="A859" s="1" t="n">
        <f aca="false">SUBTOTAL(3,$B$2:B859)+0</f>
        <v>858</v>
      </c>
      <c r="B859" s="2" t="s">
        <v>731</v>
      </c>
      <c r="C859" s="3" t="s">
        <v>34</v>
      </c>
      <c r="D859" s="3" t="s">
        <v>20</v>
      </c>
      <c r="E859" s="4" t="n">
        <v>18</v>
      </c>
      <c r="F859" s="4" t="s">
        <v>28</v>
      </c>
      <c r="H859" s="2" t="n">
        <v>7781</v>
      </c>
      <c r="I859" s="5" t="s">
        <v>741</v>
      </c>
      <c r="J859" s="25"/>
      <c r="Q859" s="2" t="n">
        <v>1</v>
      </c>
      <c r="T859" s="28"/>
    </row>
    <row r="860" customFormat="false" ht="12.75" hidden="false" customHeight="false" outlineLevel="0" collapsed="false">
      <c r="A860" s="1" t="n">
        <f aca="false">SUBTOTAL(3,$B$2:B860)+0</f>
        <v>859</v>
      </c>
      <c r="B860" s="2" t="s">
        <v>731</v>
      </c>
      <c r="C860" s="3" t="s">
        <v>34</v>
      </c>
      <c r="D860" s="3" t="s">
        <v>20</v>
      </c>
      <c r="E860" s="4" t="n">
        <v>18</v>
      </c>
      <c r="F860" s="4" t="s">
        <v>21</v>
      </c>
      <c r="J860" s="25"/>
      <c r="Q860" s="2" t="n">
        <v>1</v>
      </c>
      <c r="T860" s="28"/>
    </row>
    <row r="861" customFormat="false" ht="12.75" hidden="false" customHeight="false" outlineLevel="0" collapsed="false">
      <c r="A861" s="1" t="n">
        <f aca="false">SUBTOTAL(3,$B$2:B861)+0</f>
        <v>860</v>
      </c>
      <c r="B861" s="2" t="s">
        <v>731</v>
      </c>
      <c r="C861" s="3" t="s">
        <v>36</v>
      </c>
      <c r="D861" s="3" t="s">
        <v>20</v>
      </c>
      <c r="F861" s="4" t="s">
        <v>28</v>
      </c>
      <c r="H861" s="2" t="n">
        <v>7146</v>
      </c>
      <c r="I861" s="5" t="s">
        <v>742</v>
      </c>
      <c r="J861" s="25"/>
      <c r="Q861" s="2" t="n">
        <v>1</v>
      </c>
      <c r="T861" s="28"/>
    </row>
    <row r="862" customFormat="false" ht="12.75" hidden="false" customHeight="false" outlineLevel="0" collapsed="false">
      <c r="A862" s="1" t="n">
        <f aca="false">SUBTOTAL(3,$B$2:B862)+0</f>
        <v>861</v>
      </c>
      <c r="B862" s="2" t="s">
        <v>731</v>
      </c>
      <c r="C862" s="3" t="s">
        <v>36</v>
      </c>
      <c r="D862" s="3" t="s">
        <v>20</v>
      </c>
      <c r="F862" s="4" t="s">
        <v>21</v>
      </c>
      <c r="J862" s="25"/>
      <c r="Q862" s="2" t="n">
        <v>1</v>
      </c>
      <c r="T862" s="28"/>
    </row>
    <row r="863" customFormat="false" ht="12.75" hidden="false" customHeight="false" outlineLevel="0" collapsed="false">
      <c r="A863" s="1" t="n">
        <f aca="false">SUBTOTAL(3,$B$2:B863)+0</f>
        <v>862</v>
      </c>
      <c r="B863" s="2" t="s">
        <v>731</v>
      </c>
      <c r="C863" s="3" t="s">
        <v>36</v>
      </c>
      <c r="D863" s="3" t="s">
        <v>20</v>
      </c>
      <c r="F863" s="4" t="s">
        <v>21</v>
      </c>
      <c r="J863" s="25"/>
      <c r="Q863" s="2" t="n">
        <v>1</v>
      </c>
      <c r="T863" s="28"/>
    </row>
    <row r="864" customFormat="false" ht="12.75" hidden="false" customHeight="false" outlineLevel="0" collapsed="false">
      <c r="A864" s="1" t="n">
        <f aca="false">SUBTOTAL(3,$B$2:B864)+0</f>
        <v>863</v>
      </c>
      <c r="B864" s="2" t="s">
        <v>731</v>
      </c>
      <c r="C864" s="3" t="s">
        <v>38</v>
      </c>
      <c r="D864" s="3" t="s">
        <v>20</v>
      </c>
      <c r="E864" s="4" t="n">
        <v>18</v>
      </c>
      <c r="F864" s="4" t="s">
        <v>21</v>
      </c>
      <c r="J864" s="25"/>
      <c r="Q864" s="2" t="n">
        <v>1</v>
      </c>
      <c r="T864" s="28"/>
    </row>
    <row r="865" customFormat="false" ht="12.75" hidden="false" customHeight="false" outlineLevel="0" collapsed="false">
      <c r="A865" s="1" t="n">
        <f aca="false">SUBTOTAL(3,$B$2:B865)+0</f>
        <v>864</v>
      </c>
      <c r="B865" s="2" t="s">
        <v>731</v>
      </c>
      <c r="C865" s="3" t="s">
        <v>38</v>
      </c>
      <c r="D865" s="3" t="s">
        <v>20</v>
      </c>
      <c r="E865" s="4" t="n">
        <v>18</v>
      </c>
      <c r="F865" s="4" t="s">
        <v>21</v>
      </c>
      <c r="J865" s="25"/>
      <c r="Q865" s="2" t="n">
        <v>1</v>
      </c>
      <c r="T865" s="28"/>
    </row>
    <row r="866" customFormat="false" ht="12.75" hidden="false" customHeight="false" outlineLevel="0" collapsed="false">
      <c r="A866" s="1" t="n">
        <f aca="false">SUBTOTAL(3,$B$2:B866)+0</f>
        <v>865</v>
      </c>
      <c r="B866" s="2" t="s">
        <v>731</v>
      </c>
      <c r="C866" s="3" t="s">
        <v>39</v>
      </c>
      <c r="D866" s="3" t="s">
        <v>20</v>
      </c>
      <c r="F866" s="4" t="s">
        <v>28</v>
      </c>
      <c r="H866" s="2" t="n">
        <v>10332</v>
      </c>
      <c r="I866" s="35" t="s">
        <v>743</v>
      </c>
      <c r="J866" s="25"/>
      <c r="Q866" s="2" t="n">
        <v>2</v>
      </c>
      <c r="T866" s="28"/>
    </row>
    <row r="867" customFormat="false" ht="12.75" hidden="false" customHeight="false" outlineLevel="0" collapsed="false">
      <c r="A867" s="1" t="n">
        <f aca="false">SUBTOTAL(3,$B$2:B867)+0</f>
        <v>866</v>
      </c>
      <c r="B867" s="2" t="s">
        <v>731</v>
      </c>
      <c r="C867" s="3" t="s">
        <v>39</v>
      </c>
      <c r="D867" s="3" t="s">
        <v>22</v>
      </c>
      <c r="E867" s="4" t="n">
        <v>15.75</v>
      </c>
      <c r="F867" s="4" t="s">
        <v>28</v>
      </c>
      <c r="H867" s="2" t="n">
        <v>3967</v>
      </c>
      <c r="I867" s="5" t="s">
        <v>744</v>
      </c>
      <c r="J867" s="25" t="s">
        <v>340</v>
      </c>
      <c r="N867" s="5" t="s">
        <v>745</v>
      </c>
      <c r="Q867" s="2" t="n">
        <v>2</v>
      </c>
      <c r="T867" s="28"/>
    </row>
    <row r="868" customFormat="false" ht="12.75" hidden="false" customHeight="false" outlineLevel="0" collapsed="false">
      <c r="A868" s="1" t="n">
        <f aca="false">SUBTOTAL(3,$B$2:B868)+0</f>
        <v>867</v>
      </c>
      <c r="B868" s="2" t="s">
        <v>731</v>
      </c>
      <c r="C868" s="3" t="s">
        <v>39</v>
      </c>
      <c r="D868" s="3" t="s">
        <v>20</v>
      </c>
      <c r="F868" s="4" t="s">
        <v>28</v>
      </c>
      <c r="H868" s="2" t="n">
        <v>11529</v>
      </c>
      <c r="I868" s="5" t="s">
        <v>746</v>
      </c>
      <c r="J868" s="25"/>
      <c r="N868" s="5" t="s">
        <v>58</v>
      </c>
      <c r="Q868" s="2" t="n">
        <v>2</v>
      </c>
      <c r="T868" s="28"/>
    </row>
    <row r="869" customFormat="false" ht="12.75" hidden="false" customHeight="false" outlineLevel="0" collapsed="false">
      <c r="A869" s="1" t="n">
        <f aca="false">SUBTOTAL(3,$B$2:B869)+0</f>
        <v>868</v>
      </c>
      <c r="B869" s="2" t="s">
        <v>731</v>
      </c>
      <c r="C869" s="3" t="s">
        <v>39</v>
      </c>
      <c r="D869" s="3" t="s">
        <v>20</v>
      </c>
      <c r="F869" s="4" t="s">
        <v>28</v>
      </c>
      <c r="H869" s="2" t="n">
        <v>7820</v>
      </c>
      <c r="I869" s="5" t="s">
        <v>747</v>
      </c>
      <c r="J869" s="25"/>
      <c r="Q869" s="2" t="n">
        <v>2</v>
      </c>
      <c r="T869" s="28"/>
    </row>
    <row r="870" customFormat="false" ht="12.75" hidden="false" customHeight="false" outlineLevel="0" collapsed="false">
      <c r="A870" s="1" t="n">
        <f aca="false">SUBTOTAL(3,$B$2:B870)+0</f>
        <v>869</v>
      </c>
      <c r="B870" s="2" t="s">
        <v>731</v>
      </c>
      <c r="C870" s="3" t="s">
        <v>39</v>
      </c>
      <c r="D870" s="29" t="s">
        <v>22</v>
      </c>
      <c r="E870" s="4" t="n">
        <v>7.25</v>
      </c>
      <c r="F870" s="4" t="s">
        <v>23</v>
      </c>
      <c r="J870" s="25"/>
      <c r="Q870" s="2" t="n">
        <v>2</v>
      </c>
      <c r="T870" s="28"/>
    </row>
    <row r="871" customFormat="false" ht="12.75" hidden="false" customHeight="false" outlineLevel="0" collapsed="false">
      <c r="A871" s="1" t="n">
        <f aca="false">SUBTOTAL(3,$B$2:B871)+0</f>
        <v>870</v>
      </c>
      <c r="B871" s="2" t="s">
        <v>731</v>
      </c>
      <c r="C871" s="3" t="s">
        <v>44</v>
      </c>
      <c r="D871" s="3" t="s">
        <v>22</v>
      </c>
      <c r="E871" s="4" t="n">
        <v>10</v>
      </c>
      <c r="F871" s="4" t="s">
        <v>28</v>
      </c>
      <c r="H871" s="2" t="n">
        <v>3381</v>
      </c>
      <c r="I871" s="5" t="s">
        <v>748</v>
      </c>
      <c r="J871" s="25" t="s">
        <v>41</v>
      </c>
      <c r="Q871" s="2" t="n">
        <v>2</v>
      </c>
      <c r="T871" s="28"/>
    </row>
    <row r="872" customFormat="false" ht="12.75" hidden="false" customHeight="false" outlineLevel="0" collapsed="false">
      <c r="A872" s="1" t="n">
        <f aca="false">SUBTOTAL(3,$B$2:B872)+0</f>
        <v>871</v>
      </c>
      <c r="B872" s="2" t="s">
        <v>731</v>
      </c>
      <c r="C872" s="3" t="s">
        <v>44</v>
      </c>
      <c r="D872" s="3" t="s">
        <v>20</v>
      </c>
      <c r="F872" s="4" t="s">
        <v>28</v>
      </c>
      <c r="H872" s="2" t="n">
        <v>3545</v>
      </c>
      <c r="I872" s="5" t="s">
        <v>749</v>
      </c>
      <c r="J872" s="25"/>
      <c r="Q872" s="2" t="n">
        <v>2</v>
      </c>
      <c r="T872" s="28"/>
    </row>
    <row r="873" customFormat="false" ht="12.75" hidden="false" customHeight="false" outlineLevel="0" collapsed="false">
      <c r="A873" s="1" t="n">
        <f aca="false">SUBTOTAL(3,$B$2:B873)+0</f>
        <v>872</v>
      </c>
      <c r="B873" s="2" t="s">
        <v>731</v>
      </c>
      <c r="C873" s="3" t="s">
        <v>44</v>
      </c>
      <c r="D873" s="3" t="s">
        <v>20</v>
      </c>
      <c r="F873" s="4" t="s">
        <v>28</v>
      </c>
      <c r="H873" s="2" t="n">
        <v>7910</v>
      </c>
      <c r="I873" s="5" t="s">
        <v>750</v>
      </c>
      <c r="J873" s="25"/>
      <c r="K873" s="5"/>
      <c r="L873" s="10"/>
      <c r="Q873" s="2" t="n">
        <v>2</v>
      </c>
      <c r="T873" s="28"/>
    </row>
    <row r="874" customFormat="false" ht="12.75" hidden="false" customHeight="false" outlineLevel="0" collapsed="false">
      <c r="A874" s="1" t="n">
        <f aca="false">SUBTOTAL(3,$B$2:B874)+0</f>
        <v>873</v>
      </c>
      <c r="B874" s="2" t="s">
        <v>731</v>
      </c>
      <c r="C874" s="3" t="s">
        <v>44</v>
      </c>
      <c r="D874" s="3" t="s">
        <v>20</v>
      </c>
      <c r="F874" s="4" t="s">
        <v>28</v>
      </c>
      <c r="H874" s="2" t="n">
        <v>67</v>
      </c>
      <c r="I874" s="5" t="s">
        <v>751</v>
      </c>
      <c r="J874" s="25"/>
      <c r="Q874" s="2" t="n">
        <v>2</v>
      </c>
      <c r="T874" s="28"/>
    </row>
    <row r="875" customFormat="false" ht="12.75" hidden="false" customHeight="false" outlineLevel="0" collapsed="false">
      <c r="A875" s="1" t="n">
        <f aca="false">SUBTOTAL(3,$B$2:B875)+0</f>
        <v>874</v>
      </c>
      <c r="B875" s="2" t="s">
        <v>731</v>
      </c>
      <c r="C875" s="3" t="s">
        <v>44</v>
      </c>
      <c r="D875" s="3" t="s">
        <v>22</v>
      </c>
      <c r="E875" s="4" t="n">
        <v>11</v>
      </c>
      <c r="F875" s="4" t="s">
        <v>28</v>
      </c>
      <c r="H875" s="2" t="n">
        <v>3416</v>
      </c>
      <c r="I875" s="5" t="s">
        <v>752</v>
      </c>
      <c r="J875" s="25" t="s">
        <v>41</v>
      </c>
      <c r="Q875" s="2" t="n">
        <v>2</v>
      </c>
      <c r="T875" s="28"/>
    </row>
    <row r="876" customFormat="false" ht="12.75" hidden="false" customHeight="false" outlineLevel="0" collapsed="false">
      <c r="A876" s="1" t="n">
        <f aca="false">SUBTOTAL(3,$B$2:B876)+0</f>
        <v>875</v>
      </c>
      <c r="B876" s="2" t="s">
        <v>731</v>
      </c>
      <c r="C876" s="3" t="s">
        <v>44</v>
      </c>
      <c r="D876" s="3" t="s">
        <v>20</v>
      </c>
      <c r="F876" s="4" t="s">
        <v>28</v>
      </c>
      <c r="H876" s="2" t="n">
        <v>10793</v>
      </c>
      <c r="I876" s="35" t="s">
        <v>753</v>
      </c>
    </row>
    <row r="877" customFormat="false" ht="12.75" hidden="false" customHeight="false" outlineLevel="0" collapsed="false">
      <c r="A877" s="1" t="n">
        <f aca="false">SUBTOTAL(3,$B$2:B877)+0</f>
        <v>876</v>
      </c>
      <c r="B877" s="2" t="s">
        <v>731</v>
      </c>
      <c r="C877" s="3" t="s">
        <v>44</v>
      </c>
      <c r="D877" s="3" t="s">
        <v>22</v>
      </c>
      <c r="E877" s="4" t="n">
        <v>9</v>
      </c>
      <c r="F877" s="4" t="s">
        <v>23</v>
      </c>
    </row>
    <row r="878" customFormat="false" ht="12.75" hidden="false" customHeight="false" outlineLevel="0" collapsed="false">
      <c r="A878" s="1" t="n">
        <f aca="false">SUBTOTAL(3,$B$2:B878)+0</f>
        <v>877</v>
      </c>
      <c r="B878" s="2" t="s">
        <v>731</v>
      </c>
      <c r="C878" s="3" t="s">
        <v>47</v>
      </c>
      <c r="D878" s="3" t="s">
        <v>20</v>
      </c>
      <c r="E878" s="4" t="n">
        <v>18</v>
      </c>
      <c r="F878" s="4" t="s">
        <v>28</v>
      </c>
      <c r="H878" s="2" t="n">
        <v>7659</v>
      </c>
      <c r="I878" s="5" t="s">
        <v>754</v>
      </c>
      <c r="J878" s="25"/>
      <c r="Q878" s="2" t="n">
        <v>2</v>
      </c>
      <c r="T878" s="28"/>
    </row>
    <row r="879" customFormat="false" ht="12.75" hidden="false" customHeight="false" outlineLevel="0" collapsed="false">
      <c r="A879" s="1" t="n">
        <f aca="false">SUBTOTAL(3,$B$2:B879)+0</f>
        <v>878</v>
      </c>
      <c r="B879" s="2" t="s">
        <v>731</v>
      </c>
      <c r="C879" s="3" t="s">
        <v>47</v>
      </c>
      <c r="D879" s="3" t="s">
        <v>20</v>
      </c>
      <c r="E879" s="4" t="n">
        <v>18</v>
      </c>
      <c r="F879" s="4" t="s">
        <v>28</v>
      </c>
      <c r="I879" s="5" t="s">
        <v>755</v>
      </c>
      <c r="J879" s="25"/>
      <c r="Q879" s="2" t="n">
        <v>2</v>
      </c>
      <c r="T879" s="28"/>
    </row>
    <row r="880" customFormat="false" ht="12.75" hidden="false" customHeight="false" outlineLevel="0" collapsed="false">
      <c r="A880" s="1" t="n">
        <f aca="false">SUBTOTAL(3,$B$2:B880)+0</f>
        <v>879</v>
      </c>
      <c r="B880" s="2" t="s">
        <v>731</v>
      </c>
      <c r="C880" s="3" t="s">
        <v>47</v>
      </c>
      <c r="D880" s="3" t="s">
        <v>20</v>
      </c>
      <c r="E880" s="4" t="n">
        <v>18</v>
      </c>
      <c r="F880" s="4" t="s">
        <v>28</v>
      </c>
      <c r="H880" s="2" t="n">
        <v>7539</v>
      </c>
      <c r="I880" s="5" t="s">
        <v>756</v>
      </c>
      <c r="J880" s="25"/>
      <c r="Q880" s="2" t="n">
        <v>2</v>
      </c>
    </row>
    <row r="881" customFormat="false" ht="12.75" hidden="false" customHeight="false" outlineLevel="0" collapsed="false">
      <c r="A881" s="1" t="n">
        <f aca="false">SUBTOTAL(3,$B$2:B881)+0</f>
        <v>880</v>
      </c>
      <c r="B881" s="2" t="s">
        <v>731</v>
      </c>
      <c r="C881" s="3" t="s">
        <v>47</v>
      </c>
      <c r="D881" s="3" t="s">
        <v>20</v>
      </c>
      <c r="E881" s="4" t="n">
        <v>18</v>
      </c>
      <c r="F881" s="4" t="s">
        <v>28</v>
      </c>
      <c r="H881" s="2" t="n">
        <v>14032</v>
      </c>
      <c r="I881" s="5" t="s">
        <v>757</v>
      </c>
      <c r="J881" s="25"/>
      <c r="Q881" s="2" t="n">
        <v>2</v>
      </c>
    </row>
    <row r="882" customFormat="false" ht="12.75" hidden="false" customHeight="false" outlineLevel="0" collapsed="false">
      <c r="A882" s="1" t="n">
        <f aca="false">SUBTOTAL(3,$B$2:B882)+0</f>
        <v>881</v>
      </c>
      <c r="B882" s="2" t="s">
        <v>731</v>
      </c>
      <c r="C882" s="3" t="s">
        <v>47</v>
      </c>
      <c r="D882" s="3" t="s">
        <v>22</v>
      </c>
      <c r="E882" s="4" t="n">
        <v>14</v>
      </c>
      <c r="F882" s="4" t="s">
        <v>23</v>
      </c>
    </row>
    <row r="883" customFormat="false" ht="12.75" hidden="false" customHeight="false" outlineLevel="0" collapsed="false">
      <c r="A883" s="1" t="n">
        <f aca="false">SUBTOTAL(3,$B$2:B883)+0</f>
        <v>882</v>
      </c>
      <c r="B883" s="2" t="s">
        <v>731</v>
      </c>
      <c r="C883" s="3" t="s">
        <v>50</v>
      </c>
      <c r="D883" s="3" t="s">
        <v>20</v>
      </c>
      <c r="E883" s="4" t="n">
        <v>18</v>
      </c>
      <c r="F883" s="4" t="s">
        <v>28</v>
      </c>
      <c r="H883" s="2" t="n">
        <v>3938</v>
      </c>
      <c r="I883" s="5" t="s">
        <v>758</v>
      </c>
      <c r="J883" s="25"/>
      <c r="Q883" s="2" t="n">
        <v>2</v>
      </c>
      <c r="T883" s="28"/>
    </row>
    <row r="884" customFormat="false" ht="12.75" hidden="false" customHeight="false" outlineLevel="0" collapsed="false">
      <c r="A884" s="1" t="n">
        <f aca="false">SUBTOTAL(3,$B$2:B884)+0</f>
        <v>883</v>
      </c>
      <c r="B884" s="2" t="s">
        <v>731</v>
      </c>
      <c r="C884" s="3" t="s">
        <v>50</v>
      </c>
      <c r="D884" s="3" t="s">
        <v>22</v>
      </c>
      <c r="E884" s="4" t="n">
        <v>17</v>
      </c>
      <c r="F884" s="4" t="s">
        <v>28</v>
      </c>
      <c r="H884" s="2" t="n">
        <v>3389</v>
      </c>
      <c r="I884" s="5" t="s">
        <v>759</v>
      </c>
      <c r="J884" s="25" t="s">
        <v>41</v>
      </c>
      <c r="Q884" s="2" t="n">
        <v>2</v>
      </c>
      <c r="T884" s="28"/>
    </row>
    <row r="885" customFormat="false" ht="12.75" hidden="false" customHeight="false" outlineLevel="0" collapsed="false">
      <c r="A885" s="1" t="n">
        <f aca="false">SUBTOTAL(3,$B$2:B885)+0</f>
        <v>884</v>
      </c>
      <c r="B885" s="2" t="s">
        <v>731</v>
      </c>
      <c r="C885" s="3" t="s">
        <v>50</v>
      </c>
      <c r="D885" s="29" t="s">
        <v>20</v>
      </c>
      <c r="E885" s="4" t="n">
        <v>18</v>
      </c>
      <c r="F885" s="4" t="s">
        <v>28</v>
      </c>
      <c r="H885" s="2" t="n">
        <v>9191</v>
      </c>
      <c r="I885" s="5" t="s">
        <v>760</v>
      </c>
      <c r="J885" s="25"/>
      <c r="Q885" s="2" t="n">
        <v>2</v>
      </c>
      <c r="T885" s="28"/>
    </row>
    <row r="886" customFormat="false" ht="12.75" hidden="false" customHeight="false" outlineLevel="0" collapsed="false">
      <c r="A886" s="1" t="n">
        <f aca="false">SUBTOTAL(3,$B$2:B886)+0</f>
        <v>885</v>
      </c>
      <c r="B886" s="2" t="s">
        <v>731</v>
      </c>
      <c r="C886" s="3" t="s">
        <v>50</v>
      </c>
      <c r="D886" s="3" t="s">
        <v>22</v>
      </c>
      <c r="E886" s="4" t="n">
        <v>15</v>
      </c>
      <c r="F886" s="4" t="s">
        <v>28</v>
      </c>
      <c r="H886" s="2" t="n">
        <v>3374</v>
      </c>
      <c r="I886" s="5" t="s">
        <v>761</v>
      </c>
      <c r="J886" s="25" t="s">
        <v>41</v>
      </c>
      <c r="Q886" s="2" t="n">
        <v>2</v>
      </c>
      <c r="T886" s="28"/>
    </row>
    <row r="887" customFormat="false" ht="12.75" hidden="false" customHeight="false" outlineLevel="0" collapsed="false">
      <c r="A887" s="1" t="n">
        <f aca="false">SUBTOTAL(3,$B$2:B887)+0</f>
        <v>886</v>
      </c>
      <c r="B887" s="2" t="s">
        <v>731</v>
      </c>
      <c r="C887" s="3" t="s">
        <v>50</v>
      </c>
      <c r="D887" s="3" t="s">
        <v>20</v>
      </c>
      <c r="E887" s="4" t="n">
        <v>18</v>
      </c>
      <c r="F887" s="4" t="s">
        <v>28</v>
      </c>
      <c r="H887" s="2" t="n">
        <v>7520</v>
      </c>
      <c r="I887" s="5" t="s">
        <v>762</v>
      </c>
      <c r="J887" s="25"/>
      <c r="Q887" s="2" t="n">
        <v>2</v>
      </c>
      <c r="T887" s="28"/>
    </row>
    <row r="888" customFormat="false" ht="12.75" hidden="false" customHeight="false" outlineLevel="0" collapsed="false">
      <c r="A888" s="1" t="n">
        <f aca="false">SUBTOTAL(3,$B$2:B888)+0</f>
        <v>887</v>
      </c>
      <c r="B888" s="2" t="s">
        <v>731</v>
      </c>
      <c r="C888" s="3" t="s">
        <v>56</v>
      </c>
      <c r="D888" s="3" t="s">
        <v>20</v>
      </c>
      <c r="E888" s="4" t="n">
        <v>18</v>
      </c>
      <c r="F888" s="4" t="s">
        <v>28</v>
      </c>
      <c r="H888" s="2" t="n">
        <v>3593</v>
      </c>
      <c r="I888" s="5" t="s">
        <v>763</v>
      </c>
      <c r="J888" s="25"/>
      <c r="N888" s="5" t="s">
        <v>55</v>
      </c>
      <c r="Q888" s="2" t="n">
        <v>2</v>
      </c>
      <c r="T888" s="28"/>
    </row>
    <row r="889" customFormat="false" ht="12.75" hidden="false" customHeight="false" outlineLevel="0" collapsed="false">
      <c r="A889" s="1" t="n">
        <f aca="false">SUBTOTAL(3,$B$2:B889)+0</f>
        <v>888</v>
      </c>
      <c r="B889" s="2" t="s">
        <v>731</v>
      </c>
      <c r="C889" s="3" t="s">
        <v>56</v>
      </c>
      <c r="D889" s="3" t="s">
        <v>20</v>
      </c>
      <c r="E889" s="4" t="n">
        <v>18</v>
      </c>
      <c r="F889" s="4" t="s">
        <v>28</v>
      </c>
      <c r="H889" s="2" t="n">
        <v>3589</v>
      </c>
      <c r="I889" s="5" t="s">
        <v>764</v>
      </c>
      <c r="J889" s="25"/>
      <c r="Q889" s="2" t="n">
        <v>2</v>
      </c>
      <c r="T889" s="28"/>
    </row>
    <row r="890" customFormat="false" ht="12.75" hidden="false" customHeight="false" outlineLevel="0" collapsed="false">
      <c r="A890" s="1" t="n">
        <f aca="false">SUBTOTAL(3,$B$2:B890)+0</f>
        <v>889</v>
      </c>
      <c r="B890" s="2" t="s">
        <v>731</v>
      </c>
      <c r="C890" s="3" t="s">
        <v>56</v>
      </c>
      <c r="D890" s="3" t="s">
        <v>22</v>
      </c>
      <c r="E890" s="4" t="n">
        <v>16</v>
      </c>
      <c r="F890" s="4" t="s">
        <v>28</v>
      </c>
      <c r="H890" s="2" t="n">
        <v>3596</v>
      </c>
      <c r="I890" s="5" t="s">
        <v>765</v>
      </c>
      <c r="J890" s="25" t="s">
        <v>41</v>
      </c>
      <c r="Q890" s="2" t="n">
        <v>2</v>
      </c>
      <c r="T890" s="28"/>
    </row>
    <row r="891" customFormat="false" ht="12.75" hidden="false" customHeight="false" outlineLevel="0" collapsed="false">
      <c r="A891" s="1" t="n">
        <f aca="false">SUBTOTAL(3,$B$2:B891)+0</f>
        <v>890</v>
      </c>
      <c r="B891" s="2" t="s">
        <v>731</v>
      </c>
      <c r="C891" s="3" t="s">
        <v>56</v>
      </c>
      <c r="D891" s="3" t="s">
        <v>22</v>
      </c>
      <c r="E891" s="4" t="n">
        <v>9</v>
      </c>
      <c r="F891" s="4" t="s">
        <v>28</v>
      </c>
      <c r="H891" s="2" t="n">
        <v>3395</v>
      </c>
      <c r="I891" s="5" t="s">
        <v>766</v>
      </c>
      <c r="J891" s="25" t="s">
        <v>41</v>
      </c>
      <c r="Q891" s="2" t="n">
        <v>2</v>
      </c>
      <c r="T891" s="28"/>
    </row>
    <row r="892" customFormat="false" ht="12.75" hidden="false" customHeight="false" outlineLevel="0" collapsed="false">
      <c r="A892" s="1" t="n">
        <f aca="false">SUBTOTAL(3,$B$2:B892)+0</f>
        <v>891</v>
      </c>
      <c r="B892" s="2" t="s">
        <v>731</v>
      </c>
      <c r="C892" s="3" t="s">
        <v>56</v>
      </c>
      <c r="D892" s="3" t="s">
        <v>20</v>
      </c>
      <c r="E892" s="4" t="n">
        <v>18</v>
      </c>
      <c r="F892" s="4" t="s">
        <v>28</v>
      </c>
      <c r="H892" s="2" t="n">
        <v>3393</v>
      </c>
      <c r="I892" s="5" t="s">
        <v>767</v>
      </c>
      <c r="J892" s="25"/>
      <c r="Q892" s="2" t="n">
        <v>2</v>
      </c>
      <c r="T892" s="28"/>
    </row>
    <row r="893" customFormat="false" ht="12.75" hidden="false" customHeight="false" outlineLevel="0" collapsed="false">
      <c r="A893" s="1" t="n">
        <f aca="false">SUBTOTAL(3,$B$2:B893)+0</f>
        <v>892</v>
      </c>
      <c r="B893" s="2" t="s">
        <v>731</v>
      </c>
      <c r="C893" s="3" t="s">
        <v>56</v>
      </c>
      <c r="D893" s="3" t="s">
        <v>20</v>
      </c>
      <c r="E893" s="4" t="n">
        <v>18</v>
      </c>
      <c r="F893" s="4" t="s">
        <v>28</v>
      </c>
      <c r="H893" s="2" t="n">
        <v>7466</v>
      </c>
      <c r="I893" s="5" t="s">
        <v>768</v>
      </c>
      <c r="J893" s="25"/>
      <c r="Q893" s="2" t="n">
        <v>2</v>
      </c>
      <c r="T893" s="28"/>
    </row>
    <row r="894" customFormat="false" ht="12.75" hidden="false" customHeight="false" outlineLevel="0" collapsed="false">
      <c r="A894" s="1" t="n">
        <f aca="false">SUBTOTAL(3,$B$2:B894)+0</f>
        <v>893</v>
      </c>
      <c r="B894" s="2" t="s">
        <v>731</v>
      </c>
      <c r="C894" s="3" t="s">
        <v>56</v>
      </c>
      <c r="D894" s="3" t="s">
        <v>22</v>
      </c>
      <c r="E894" s="4" t="n">
        <v>16</v>
      </c>
      <c r="F894" s="4" t="s">
        <v>23</v>
      </c>
      <c r="J894" s="25"/>
      <c r="Q894" s="2" t="n">
        <v>2</v>
      </c>
      <c r="T894" s="28"/>
    </row>
    <row r="895" customFormat="false" ht="12.75" hidden="false" customHeight="false" outlineLevel="0" collapsed="false">
      <c r="A895" s="1" t="n">
        <f aca="false">SUBTOTAL(3,$B$2:B895)+0</f>
        <v>894</v>
      </c>
      <c r="B895" s="2" t="s">
        <v>731</v>
      </c>
      <c r="C895" s="3" t="s">
        <v>61</v>
      </c>
      <c r="D895" s="3" t="s">
        <v>20</v>
      </c>
      <c r="F895" s="4" t="s">
        <v>21</v>
      </c>
      <c r="J895" s="25"/>
      <c r="Q895" s="2" t="n">
        <v>2</v>
      </c>
      <c r="T895" s="28"/>
    </row>
    <row r="896" customFormat="false" ht="12.75" hidden="false" customHeight="false" outlineLevel="0" collapsed="false">
      <c r="A896" s="1" t="n">
        <f aca="false">SUBTOTAL(3,$B$2:B896)+0</f>
        <v>895</v>
      </c>
      <c r="B896" s="2" t="s">
        <v>731</v>
      </c>
      <c r="C896" s="3" t="s">
        <v>61</v>
      </c>
      <c r="D896" s="3" t="s">
        <v>20</v>
      </c>
      <c r="F896" s="4" t="s">
        <v>28</v>
      </c>
      <c r="H896" s="2" t="n">
        <v>13414</v>
      </c>
      <c r="I896" s="5" t="s">
        <v>769</v>
      </c>
      <c r="J896" s="25"/>
      <c r="Q896" s="2" t="n">
        <v>2</v>
      </c>
      <c r="T896" s="28"/>
    </row>
    <row r="897" customFormat="false" ht="12.75" hidden="false" customHeight="false" outlineLevel="0" collapsed="false">
      <c r="A897" s="1" t="n">
        <f aca="false">SUBTOTAL(3,$B$2:B897)+0</f>
        <v>896</v>
      </c>
      <c r="B897" s="2" t="s">
        <v>731</v>
      </c>
      <c r="C897" s="3" t="s">
        <v>64</v>
      </c>
      <c r="D897" s="3" t="s">
        <v>20</v>
      </c>
      <c r="F897" s="4" t="s">
        <v>28</v>
      </c>
      <c r="H897" s="2" t="n">
        <v>7911</v>
      </c>
      <c r="I897" s="5" t="s">
        <v>770</v>
      </c>
      <c r="J897" s="25"/>
      <c r="Q897" s="2" t="n">
        <v>2</v>
      </c>
      <c r="T897" s="28"/>
    </row>
    <row r="898" customFormat="false" ht="12.75" hidden="false" customHeight="false" outlineLevel="0" collapsed="false">
      <c r="A898" s="1" t="n">
        <f aca="false">SUBTOTAL(3,$B$2:B898)+0</f>
        <v>897</v>
      </c>
      <c r="B898" s="2" t="s">
        <v>731</v>
      </c>
      <c r="C898" s="3" t="s">
        <v>64</v>
      </c>
      <c r="D898" s="3" t="s">
        <v>20</v>
      </c>
      <c r="F898" s="4" t="s">
        <v>28</v>
      </c>
      <c r="H898" s="2" t="n">
        <v>7927</v>
      </c>
      <c r="I898" s="5" t="s">
        <v>771</v>
      </c>
      <c r="J898" s="25"/>
      <c r="Q898" s="2" t="n">
        <v>2</v>
      </c>
      <c r="T898" s="28"/>
    </row>
    <row r="899" customFormat="false" ht="12.75" hidden="false" customHeight="false" outlineLevel="0" collapsed="false">
      <c r="A899" s="1" t="n">
        <f aca="false">SUBTOTAL(3,$B$2:B899)+0</f>
        <v>898</v>
      </c>
      <c r="B899" s="2" t="s">
        <v>731</v>
      </c>
      <c r="C899" s="3" t="s">
        <v>64</v>
      </c>
      <c r="D899" s="3" t="s">
        <v>20</v>
      </c>
      <c r="F899" s="4" t="s">
        <v>21</v>
      </c>
      <c r="J899" s="25"/>
      <c r="Q899" s="2" t="n">
        <v>2</v>
      </c>
      <c r="T899" s="28"/>
    </row>
    <row r="900" customFormat="false" ht="12.75" hidden="false" customHeight="false" outlineLevel="0" collapsed="false">
      <c r="A900" s="1" t="n">
        <f aca="false">SUBTOTAL(3,$B$2:B900)+0</f>
        <v>899</v>
      </c>
      <c r="B900" s="2" t="s">
        <v>731</v>
      </c>
      <c r="C900" s="3" t="s">
        <v>66</v>
      </c>
      <c r="D900" s="3" t="s">
        <v>20</v>
      </c>
      <c r="E900" s="4" t="n">
        <v>18</v>
      </c>
      <c r="F900" s="4" t="s">
        <v>21</v>
      </c>
      <c r="J900" s="25"/>
      <c r="Q900" s="2" t="n">
        <v>2</v>
      </c>
      <c r="T900" s="28"/>
    </row>
    <row r="901" customFormat="false" ht="12.75" hidden="false" customHeight="false" outlineLevel="0" collapsed="false">
      <c r="A901" s="1" t="n">
        <f aca="false">SUBTOTAL(3,$B$2:B901)+0</f>
        <v>900</v>
      </c>
      <c r="B901" s="2" t="s">
        <v>731</v>
      </c>
      <c r="C901" s="3" t="s">
        <v>66</v>
      </c>
      <c r="D901" s="3" t="s">
        <v>20</v>
      </c>
      <c r="E901" s="4" t="n">
        <v>18</v>
      </c>
      <c r="F901" s="4" t="s">
        <v>21</v>
      </c>
      <c r="J901" s="25"/>
      <c r="Q901" s="2" t="n">
        <v>2</v>
      </c>
      <c r="T901" s="28"/>
    </row>
    <row r="902" customFormat="false" ht="12.75" hidden="false" customHeight="false" outlineLevel="0" collapsed="false">
      <c r="A902" s="1" t="n">
        <f aca="false">SUBTOTAL(3,$B$2:B902)+0</f>
        <v>901</v>
      </c>
      <c r="B902" s="2" t="s">
        <v>731</v>
      </c>
      <c r="C902" s="3" t="s">
        <v>66</v>
      </c>
      <c r="D902" s="3" t="s">
        <v>20</v>
      </c>
      <c r="E902" s="4" t="n">
        <v>18</v>
      </c>
      <c r="F902" s="4" t="s">
        <v>23</v>
      </c>
      <c r="H902" s="2" t="n">
        <v>13914</v>
      </c>
      <c r="I902" s="5" t="s">
        <v>772</v>
      </c>
      <c r="J902" s="25"/>
      <c r="N902" s="5" t="s">
        <v>58</v>
      </c>
      <c r="Q902" s="2" t="n">
        <v>2</v>
      </c>
      <c r="T902" s="28"/>
    </row>
    <row r="903" customFormat="false" ht="12.75" hidden="false" customHeight="false" outlineLevel="0" collapsed="false">
      <c r="A903" s="1" t="n">
        <f aca="false">SUBTOTAL(3,$B$2:B903)+0</f>
        <v>902</v>
      </c>
      <c r="B903" s="2" t="s">
        <v>731</v>
      </c>
      <c r="C903" s="3" t="s">
        <v>66</v>
      </c>
      <c r="D903" s="3" t="s">
        <v>22</v>
      </c>
      <c r="E903" s="4" t="n">
        <v>9</v>
      </c>
      <c r="F903" s="4" t="s">
        <v>23</v>
      </c>
    </row>
    <row r="904" customFormat="false" ht="12.75" hidden="false" customHeight="false" outlineLevel="0" collapsed="false">
      <c r="A904" s="1" t="n">
        <f aca="false">SUBTOTAL(3,$B$2:B904)+0</f>
        <v>903</v>
      </c>
      <c r="B904" s="2" t="s">
        <v>731</v>
      </c>
      <c r="C904" s="3" t="s">
        <v>67</v>
      </c>
      <c r="D904" s="3" t="s">
        <v>20</v>
      </c>
      <c r="E904" s="4" t="n">
        <v>18</v>
      </c>
      <c r="F904" s="4" t="s">
        <v>28</v>
      </c>
      <c r="H904" s="2" t="n">
        <v>3432</v>
      </c>
      <c r="I904" s="5" t="s">
        <v>773</v>
      </c>
      <c r="J904" s="25"/>
      <c r="Q904" s="2" t="n">
        <v>2</v>
      </c>
      <c r="T904" s="28"/>
    </row>
    <row r="905" customFormat="false" ht="12.75" hidden="false" customHeight="false" outlineLevel="0" collapsed="false">
      <c r="A905" s="1" t="n">
        <f aca="false">SUBTOTAL(3,$B$2:B905)+0</f>
        <v>904</v>
      </c>
      <c r="B905" s="2" t="s">
        <v>731</v>
      </c>
      <c r="C905" s="3" t="s">
        <v>67</v>
      </c>
      <c r="D905" s="3" t="s">
        <v>20</v>
      </c>
      <c r="E905" s="4" t="n">
        <v>18</v>
      </c>
      <c r="F905" s="4" t="s">
        <v>28</v>
      </c>
      <c r="H905" s="2" t="n">
        <v>12408</v>
      </c>
      <c r="I905" s="5" t="s">
        <v>774</v>
      </c>
      <c r="J905" s="25"/>
      <c r="Q905" s="2" t="n">
        <v>2</v>
      </c>
      <c r="T905" s="28"/>
    </row>
    <row r="906" customFormat="false" ht="12.75" hidden="false" customHeight="false" outlineLevel="0" collapsed="false">
      <c r="A906" s="1" t="n">
        <f aca="false">SUBTOTAL(3,$B$2:B906)+0</f>
        <v>905</v>
      </c>
      <c r="B906" s="2" t="s">
        <v>731</v>
      </c>
      <c r="C906" s="3" t="s">
        <v>68</v>
      </c>
      <c r="D906" s="3" t="s">
        <v>22</v>
      </c>
      <c r="E906" s="4" t="n">
        <v>9</v>
      </c>
      <c r="F906" s="4" t="s">
        <v>28</v>
      </c>
      <c r="H906" s="2" t="n">
        <v>3102</v>
      </c>
      <c r="I906" s="5" t="s">
        <v>775</v>
      </c>
      <c r="J906" s="25" t="s">
        <v>84</v>
      </c>
      <c r="Q906" s="2" t="n">
        <v>3</v>
      </c>
      <c r="T906" s="28"/>
    </row>
    <row r="907" customFormat="false" ht="12.75" hidden="false" customHeight="false" outlineLevel="0" collapsed="false">
      <c r="A907" s="1" t="n">
        <f aca="false">SUBTOTAL(3,$B$2:B907)+0</f>
        <v>906</v>
      </c>
      <c r="B907" s="2" t="s">
        <v>731</v>
      </c>
      <c r="C907" s="3" t="s">
        <v>68</v>
      </c>
      <c r="D907" s="3" t="s">
        <v>20</v>
      </c>
      <c r="E907" s="4" t="n">
        <v>19.5</v>
      </c>
      <c r="F907" s="4" t="s">
        <v>28</v>
      </c>
      <c r="H907" s="2" t="n">
        <v>3995</v>
      </c>
      <c r="I907" s="5" t="s">
        <v>776</v>
      </c>
      <c r="J907" s="25" t="s">
        <v>777</v>
      </c>
      <c r="N907" s="5" t="s">
        <v>778</v>
      </c>
      <c r="Q907" s="2" t="n">
        <v>3</v>
      </c>
      <c r="T907" s="28"/>
    </row>
    <row r="908" customFormat="false" ht="12.75" hidden="false" customHeight="false" outlineLevel="0" collapsed="false">
      <c r="A908" s="1" t="n">
        <f aca="false">SUBTOTAL(3,$B$2:B908)+0</f>
        <v>907</v>
      </c>
      <c r="B908" s="2" t="s">
        <v>731</v>
      </c>
      <c r="C908" s="3" t="s">
        <v>68</v>
      </c>
      <c r="D908" s="3" t="s">
        <v>22</v>
      </c>
      <c r="E908" s="4" t="n">
        <v>13.5</v>
      </c>
      <c r="F908" s="4" t="s">
        <v>28</v>
      </c>
      <c r="H908" s="2" t="n">
        <v>4020</v>
      </c>
      <c r="I908" s="5" t="s">
        <v>779</v>
      </c>
      <c r="J908" s="25" t="s">
        <v>41</v>
      </c>
      <c r="Q908" s="2" t="n">
        <v>3</v>
      </c>
      <c r="T908" s="28"/>
    </row>
    <row r="909" customFormat="false" ht="12.75" hidden="false" customHeight="false" outlineLevel="0" collapsed="false">
      <c r="A909" s="1" t="n">
        <f aca="false">SUBTOTAL(3,$B$2:B909)+0</f>
        <v>908</v>
      </c>
      <c r="B909" s="2" t="s">
        <v>731</v>
      </c>
      <c r="C909" s="3" t="s">
        <v>68</v>
      </c>
      <c r="D909" s="3" t="s">
        <v>20</v>
      </c>
      <c r="E909" s="4" t="n">
        <v>18</v>
      </c>
      <c r="F909" s="4" t="s">
        <v>28</v>
      </c>
      <c r="H909" s="2" t="n">
        <v>4000</v>
      </c>
      <c r="I909" s="5" t="s">
        <v>780</v>
      </c>
      <c r="J909" s="25"/>
      <c r="Q909" s="2" t="n">
        <v>3</v>
      </c>
      <c r="T909" s="28"/>
    </row>
    <row r="910" customFormat="false" ht="12.75" hidden="false" customHeight="false" outlineLevel="0" collapsed="false">
      <c r="A910" s="1" t="n">
        <f aca="false">SUBTOTAL(3,$B$2:B910)+0</f>
        <v>909</v>
      </c>
      <c r="B910" s="2" t="s">
        <v>731</v>
      </c>
      <c r="C910" s="3" t="s">
        <v>68</v>
      </c>
      <c r="D910" s="3" t="s">
        <v>20</v>
      </c>
      <c r="E910" s="4" t="n">
        <v>18</v>
      </c>
      <c r="F910" s="4" t="s">
        <v>28</v>
      </c>
      <c r="H910" s="2" t="n">
        <v>3380</v>
      </c>
      <c r="I910" s="5" t="s">
        <v>781</v>
      </c>
      <c r="J910" s="25"/>
      <c r="Q910" s="2" t="n">
        <v>3</v>
      </c>
      <c r="T910" s="28"/>
    </row>
    <row r="911" customFormat="false" ht="12.75" hidden="false" customHeight="false" outlineLevel="0" collapsed="false">
      <c r="A911" s="1" t="n">
        <f aca="false">SUBTOTAL(3,$B$2:B911)+0</f>
        <v>910</v>
      </c>
      <c r="B911" s="2" t="s">
        <v>731</v>
      </c>
      <c r="C911" s="3" t="s">
        <v>68</v>
      </c>
      <c r="D911" s="3" t="s">
        <v>20</v>
      </c>
      <c r="E911" s="4" t="n">
        <v>18</v>
      </c>
      <c r="F911" s="4" t="s">
        <v>28</v>
      </c>
      <c r="H911" s="2" t="n">
        <v>3889</v>
      </c>
      <c r="I911" s="35" t="s">
        <v>782</v>
      </c>
    </row>
    <row r="912" customFormat="false" ht="12.75" hidden="false" customHeight="false" outlineLevel="0" collapsed="false">
      <c r="A912" s="1" t="n">
        <f aca="false">SUBTOTAL(3,$B$2:B912)+0</f>
        <v>911</v>
      </c>
      <c r="B912" s="2" t="s">
        <v>731</v>
      </c>
      <c r="C912" s="3" t="s">
        <v>71</v>
      </c>
      <c r="D912" s="3" t="s">
        <v>22</v>
      </c>
      <c r="E912" s="4" t="n">
        <v>13.5</v>
      </c>
      <c r="F912" s="4" t="s">
        <v>28</v>
      </c>
      <c r="H912" s="2" t="n">
        <v>3974</v>
      </c>
      <c r="I912" s="5" t="s">
        <v>783</v>
      </c>
      <c r="J912" s="25" t="s">
        <v>292</v>
      </c>
      <c r="Q912" s="2" t="n">
        <v>3</v>
      </c>
      <c r="T912" s="28"/>
    </row>
    <row r="913" customFormat="false" ht="12.75" hidden="false" customHeight="false" outlineLevel="0" collapsed="false">
      <c r="A913" s="1" t="n">
        <f aca="false">SUBTOTAL(3,$B$2:B913)+0</f>
        <v>912</v>
      </c>
      <c r="B913" s="2" t="s">
        <v>731</v>
      </c>
      <c r="C913" s="3" t="s">
        <v>71</v>
      </c>
      <c r="D913" s="29" t="s">
        <v>20</v>
      </c>
      <c r="E913" s="4" t="n">
        <v>17</v>
      </c>
      <c r="F913" s="4" t="s">
        <v>28</v>
      </c>
      <c r="H913" s="2" t="n">
        <v>3867</v>
      </c>
      <c r="I913" s="5" t="s">
        <v>784</v>
      </c>
      <c r="J913" s="25"/>
      <c r="Q913" s="2" t="n">
        <v>3</v>
      </c>
      <c r="T913" s="28"/>
    </row>
    <row r="914" customFormat="false" ht="12.75" hidden="false" customHeight="false" outlineLevel="0" collapsed="false">
      <c r="A914" s="1" t="n">
        <f aca="false">SUBTOTAL(3,$B$2:B914)+0</f>
        <v>913</v>
      </c>
      <c r="B914" s="2" t="s">
        <v>731</v>
      </c>
      <c r="C914" s="3" t="s">
        <v>71</v>
      </c>
      <c r="D914" s="3" t="s">
        <v>22</v>
      </c>
      <c r="E914" s="4" t="n">
        <v>15.5</v>
      </c>
      <c r="F914" s="4" t="s">
        <v>28</v>
      </c>
      <c r="H914" s="2" t="n">
        <v>3707</v>
      </c>
      <c r="I914" s="5" t="s">
        <v>785</v>
      </c>
      <c r="J914" s="25" t="s">
        <v>41</v>
      </c>
      <c r="Q914" s="2" t="n">
        <v>3</v>
      </c>
      <c r="T914" s="28"/>
    </row>
    <row r="915" customFormat="false" ht="12.75" hidden="false" customHeight="false" outlineLevel="0" collapsed="false">
      <c r="A915" s="1" t="n">
        <f aca="false">SUBTOTAL(3,$B$2:B915)+0</f>
        <v>914</v>
      </c>
      <c r="B915" s="2" t="s">
        <v>731</v>
      </c>
      <c r="C915" s="3" t="s">
        <v>71</v>
      </c>
      <c r="D915" s="3" t="s">
        <v>22</v>
      </c>
      <c r="E915" s="4" t="n">
        <v>11</v>
      </c>
      <c r="F915" s="4" t="s">
        <v>28</v>
      </c>
      <c r="I915" s="5" t="s">
        <v>786</v>
      </c>
      <c r="J915" s="25" t="s">
        <v>41</v>
      </c>
      <c r="L915" s="3"/>
      <c r="T915" s="28"/>
    </row>
    <row r="916" customFormat="false" ht="12.75" hidden="false" customHeight="false" outlineLevel="0" collapsed="false">
      <c r="A916" s="1" t="n">
        <f aca="false">SUBTOTAL(3,$B$2:B916)+0</f>
        <v>915</v>
      </c>
      <c r="B916" s="2" t="s">
        <v>731</v>
      </c>
      <c r="C916" s="3" t="s">
        <v>73</v>
      </c>
      <c r="D916" s="3" t="s">
        <v>22</v>
      </c>
      <c r="E916" s="4" t="n">
        <v>6</v>
      </c>
      <c r="F916" s="4" t="s">
        <v>28</v>
      </c>
      <c r="H916" s="2" t="n">
        <v>3384</v>
      </c>
      <c r="I916" s="5" t="s">
        <v>787</v>
      </c>
      <c r="J916" s="25" t="s">
        <v>41</v>
      </c>
      <c r="Q916" s="2" t="n">
        <v>3</v>
      </c>
      <c r="T916" s="28"/>
    </row>
    <row r="917" customFormat="false" ht="12.75" hidden="false" customHeight="false" outlineLevel="0" collapsed="false">
      <c r="A917" s="1" t="n">
        <f aca="false">SUBTOTAL(3,$B$2:B917)+0</f>
        <v>916</v>
      </c>
      <c r="B917" s="2" t="s">
        <v>731</v>
      </c>
      <c r="C917" s="3" t="s">
        <v>73</v>
      </c>
      <c r="D917" s="3" t="s">
        <v>20</v>
      </c>
      <c r="F917" s="4" t="s">
        <v>28</v>
      </c>
      <c r="H917" s="2" t="n">
        <v>7276</v>
      </c>
      <c r="I917" s="5" t="s">
        <v>788</v>
      </c>
      <c r="J917" s="25"/>
      <c r="Q917" s="2" t="n">
        <v>3</v>
      </c>
      <c r="T917" s="28"/>
    </row>
    <row r="918" customFormat="false" ht="12.75" hidden="false" customHeight="false" outlineLevel="0" collapsed="false">
      <c r="A918" s="1" t="n">
        <f aca="false">SUBTOTAL(3,$B$2:B918)+0</f>
        <v>917</v>
      </c>
      <c r="B918" s="2" t="s">
        <v>731</v>
      </c>
      <c r="C918" s="3" t="s">
        <v>73</v>
      </c>
      <c r="D918" s="3" t="s">
        <v>22</v>
      </c>
      <c r="E918" s="4" t="n">
        <v>14</v>
      </c>
      <c r="F918" s="4" t="s">
        <v>28</v>
      </c>
      <c r="H918" s="2" t="n">
        <v>9176</v>
      </c>
      <c r="I918" s="5" t="s">
        <v>789</v>
      </c>
      <c r="J918" s="25" t="s">
        <v>41</v>
      </c>
      <c r="Q918" s="2" t="n">
        <v>3</v>
      </c>
      <c r="T918" s="28"/>
    </row>
    <row r="919" customFormat="false" ht="12.75" hidden="false" customHeight="false" outlineLevel="0" collapsed="false">
      <c r="A919" s="1" t="n">
        <f aca="false">SUBTOTAL(3,$B$2:B919)+0</f>
        <v>918</v>
      </c>
      <c r="B919" s="2" t="s">
        <v>731</v>
      </c>
      <c r="C919" s="3" t="s">
        <v>73</v>
      </c>
      <c r="D919" s="3" t="s">
        <v>20</v>
      </c>
      <c r="F919" s="4" t="s">
        <v>28</v>
      </c>
      <c r="I919" s="5" t="s">
        <v>790</v>
      </c>
    </row>
    <row r="920" customFormat="false" ht="12.75" hidden="false" customHeight="false" outlineLevel="0" collapsed="false">
      <c r="A920" s="1" t="n">
        <f aca="false">SUBTOTAL(3,$B$2:B920)+0</f>
        <v>919</v>
      </c>
      <c r="B920" s="2" t="s">
        <v>731</v>
      </c>
      <c r="C920" s="3" t="s">
        <v>73</v>
      </c>
      <c r="D920" s="3" t="s">
        <v>20</v>
      </c>
      <c r="E920" s="4" t="n">
        <v>9</v>
      </c>
      <c r="F920" s="4" t="s">
        <v>28</v>
      </c>
      <c r="G920" s="2" t="s">
        <v>52</v>
      </c>
      <c r="I920" s="5" t="s">
        <v>791</v>
      </c>
      <c r="L920" s="8" t="s">
        <v>792</v>
      </c>
      <c r="M920" s="8" t="n">
        <v>9</v>
      </c>
    </row>
    <row r="921" customFormat="false" ht="12.75" hidden="false" customHeight="false" outlineLevel="0" collapsed="false">
      <c r="A921" s="1" t="n">
        <f aca="false">SUBTOTAL(3,$B$2:B921)+0</f>
        <v>920</v>
      </c>
      <c r="B921" s="2" t="s">
        <v>731</v>
      </c>
      <c r="C921" s="3" t="s">
        <v>76</v>
      </c>
      <c r="D921" s="3" t="s">
        <v>22</v>
      </c>
      <c r="E921" s="4" t="n">
        <v>13.5</v>
      </c>
      <c r="F921" s="4" t="s">
        <v>28</v>
      </c>
      <c r="H921" s="2" t="n">
        <v>3816</v>
      </c>
      <c r="I921" s="5" t="s">
        <v>793</v>
      </c>
      <c r="J921" s="25" t="s">
        <v>84</v>
      </c>
      <c r="Q921" s="2" t="n">
        <v>3</v>
      </c>
      <c r="T921" s="28"/>
    </row>
    <row r="922" customFormat="false" ht="12.75" hidden="false" customHeight="false" outlineLevel="0" collapsed="false">
      <c r="A922" s="1" t="n">
        <f aca="false">SUBTOTAL(3,$B$2:B922)+0</f>
        <v>921</v>
      </c>
      <c r="B922" s="2" t="s">
        <v>731</v>
      </c>
      <c r="C922" s="3" t="s">
        <v>76</v>
      </c>
      <c r="D922" s="3" t="s">
        <v>22</v>
      </c>
      <c r="E922" s="4" t="n">
        <v>13.5</v>
      </c>
      <c r="F922" s="4" t="s">
        <v>28</v>
      </c>
      <c r="H922" s="2" t="n">
        <v>4005</v>
      </c>
      <c r="I922" s="5" t="s">
        <v>794</v>
      </c>
      <c r="J922" s="25" t="s">
        <v>84</v>
      </c>
      <c r="Q922" s="2" t="n">
        <v>3</v>
      </c>
      <c r="T922" s="28"/>
    </row>
    <row r="923" customFormat="false" ht="12.75" hidden="false" customHeight="false" outlineLevel="0" collapsed="false">
      <c r="A923" s="1" t="n">
        <f aca="false">SUBTOTAL(3,$B$2:B923)+0</f>
        <v>922</v>
      </c>
      <c r="B923" s="2" t="s">
        <v>731</v>
      </c>
      <c r="C923" s="3" t="s">
        <v>76</v>
      </c>
      <c r="D923" s="3" t="s">
        <v>20</v>
      </c>
      <c r="E923" s="4" t="n">
        <v>18</v>
      </c>
      <c r="F923" s="4" t="s">
        <v>28</v>
      </c>
      <c r="I923" s="5" t="s">
        <v>795</v>
      </c>
      <c r="J923" s="25"/>
      <c r="Q923" s="2" t="n">
        <v>3</v>
      </c>
      <c r="T923" s="28"/>
    </row>
    <row r="924" customFormat="false" ht="12.75" hidden="false" customHeight="false" outlineLevel="0" collapsed="false">
      <c r="A924" s="1" t="n">
        <f aca="false">SUBTOTAL(3,$B$2:B924)+0</f>
        <v>923</v>
      </c>
      <c r="B924" s="2" t="s">
        <v>731</v>
      </c>
      <c r="C924" s="3" t="s">
        <v>76</v>
      </c>
      <c r="D924" s="3" t="s">
        <v>20</v>
      </c>
      <c r="F924" s="4" t="s">
        <v>28</v>
      </c>
      <c r="H924" s="2" t="n">
        <v>3753</v>
      </c>
      <c r="I924" s="5" t="s">
        <v>796</v>
      </c>
      <c r="J924" s="25"/>
      <c r="Q924" s="2" t="n">
        <v>3</v>
      </c>
      <c r="T924" s="28"/>
    </row>
    <row r="925" customFormat="false" ht="12.75" hidden="false" customHeight="false" outlineLevel="0" collapsed="false">
      <c r="A925" s="1" t="n">
        <f aca="false">SUBTOTAL(3,$B$2:B925)+0</f>
        <v>924</v>
      </c>
      <c r="B925" s="2" t="s">
        <v>731</v>
      </c>
      <c r="C925" s="3" t="s">
        <v>76</v>
      </c>
      <c r="D925" s="3" t="s">
        <v>22</v>
      </c>
      <c r="E925" s="4" t="n">
        <v>9</v>
      </c>
      <c r="F925" s="4" t="s">
        <v>28</v>
      </c>
      <c r="H925" s="2" t="n">
        <v>3598</v>
      </c>
      <c r="I925" s="35" t="s">
        <v>797</v>
      </c>
      <c r="J925" s="25" t="s">
        <v>41</v>
      </c>
      <c r="Q925" s="2" t="n">
        <v>3</v>
      </c>
      <c r="T925" s="28"/>
    </row>
    <row r="926" customFormat="false" ht="12.75" hidden="false" customHeight="false" outlineLevel="0" collapsed="false">
      <c r="A926" s="1" t="n">
        <f aca="false">SUBTOTAL(3,$B$2:B926)+0</f>
        <v>925</v>
      </c>
      <c r="B926" s="2" t="s">
        <v>731</v>
      </c>
      <c r="C926" s="3" t="s">
        <v>76</v>
      </c>
      <c r="D926" s="3" t="s">
        <v>22</v>
      </c>
      <c r="E926" s="4" t="n">
        <v>6</v>
      </c>
      <c r="F926" s="4" t="s">
        <v>23</v>
      </c>
    </row>
    <row r="927" customFormat="false" ht="22.5" hidden="false" customHeight="false" outlineLevel="0" collapsed="false">
      <c r="A927" s="1" t="n">
        <f aca="false">SUBTOTAL(3,$B$2:B927)+0</f>
        <v>926</v>
      </c>
      <c r="B927" s="2" t="s">
        <v>731</v>
      </c>
      <c r="C927" s="3" t="s">
        <v>78</v>
      </c>
      <c r="D927" s="3" t="s">
        <v>22</v>
      </c>
      <c r="E927" s="4" t="n">
        <v>15</v>
      </c>
      <c r="F927" s="4" t="s">
        <v>28</v>
      </c>
      <c r="H927" s="2" t="n">
        <v>3975</v>
      </c>
      <c r="I927" s="5" t="s">
        <v>798</v>
      </c>
      <c r="J927" s="25" t="s">
        <v>41</v>
      </c>
      <c r="N927" s="5" t="s">
        <v>132</v>
      </c>
      <c r="Q927" s="2" t="n">
        <v>3</v>
      </c>
      <c r="T927" s="28"/>
    </row>
    <row r="928" customFormat="false" ht="12.75" hidden="false" customHeight="false" outlineLevel="0" collapsed="false">
      <c r="A928" s="1" t="n">
        <f aca="false">SUBTOTAL(3,$B$2:B928)+0</f>
        <v>927</v>
      </c>
      <c r="B928" s="2" t="s">
        <v>731</v>
      </c>
      <c r="C928" s="3" t="s">
        <v>78</v>
      </c>
      <c r="D928" s="3" t="s">
        <v>20</v>
      </c>
      <c r="E928" s="4" t="n">
        <v>20</v>
      </c>
      <c r="F928" s="4" t="s">
        <v>28</v>
      </c>
      <c r="H928" s="2" t="n">
        <v>4028</v>
      </c>
      <c r="I928" s="5" t="s">
        <v>799</v>
      </c>
      <c r="J928" s="25"/>
      <c r="Q928" s="2" t="n">
        <v>3</v>
      </c>
      <c r="T928" s="28"/>
    </row>
    <row r="929" customFormat="false" ht="12.75" hidden="false" customHeight="false" outlineLevel="0" collapsed="false">
      <c r="A929" s="1" t="n">
        <f aca="false">SUBTOTAL(3,$B$2:B929)+0</f>
        <v>928</v>
      </c>
      <c r="B929" s="2" t="s">
        <v>731</v>
      </c>
      <c r="C929" s="3" t="s">
        <v>78</v>
      </c>
      <c r="D929" s="29" t="s">
        <v>20</v>
      </c>
      <c r="E929" s="4" t="n">
        <v>20</v>
      </c>
      <c r="F929" s="4" t="s">
        <v>28</v>
      </c>
      <c r="H929" s="2" t="n">
        <v>3378</v>
      </c>
      <c r="I929" s="5" t="s">
        <v>800</v>
      </c>
      <c r="L929" s="47"/>
      <c r="Q929" s="2" t="n">
        <v>3</v>
      </c>
    </row>
    <row r="930" customFormat="false" ht="12.75" hidden="false" customHeight="false" outlineLevel="0" collapsed="false">
      <c r="A930" s="1" t="n">
        <f aca="false">SUBTOTAL(3,$B$2:B930)+0</f>
        <v>929</v>
      </c>
      <c r="B930" s="2" t="s">
        <v>731</v>
      </c>
      <c r="C930" s="3" t="s">
        <v>78</v>
      </c>
      <c r="D930" s="3" t="s">
        <v>22</v>
      </c>
      <c r="E930" s="4" t="n">
        <v>3</v>
      </c>
      <c r="F930" s="4" t="s">
        <v>23</v>
      </c>
    </row>
    <row r="931" customFormat="false" ht="12.75" hidden="false" customHeight="false" outlineLevel="0" collapsed="false">
      <c r="A931" s="1" t="n">
        <f aca="false">SUBTOTAL(3,$B$2:B931)+0</f>
        <v>930</v>
      </c>
      <c r="B931" s="2" t="s">
        <v>731</v>
      </c>
      <c r="C931" s="3" t="s">
        <v>80</v>
      </c>
      <c r="D931" s="3" t="s">
        <v>20</v>
      </c>
      <c r="E931" s="4" t="n">
        <v>19</v>
      </c>
      <c r="F931" s="4" t="s">
        <v>28</v>
      </c>
      <c r="H931" s="2" t="n">
        <v>7603</v>
      </c>
      <c r="I931" s="5" t="s">
        <v>801</v>
      </c>
      <c r="J931" s="25"/>
      <c r="Q931" s="2" t="n">
        <v>3</v>
      </c>
      <c r="T931" s="28"/>
    </row>
    <row r="932" customFormat="false" ht="12.75" hidden="false" customHeight="false" outlineLevel="0" collapsed="false">
      <c r="A932" s="1" t="n">
        <f aca="false">SUBTOTAL(3,$B$2:B932)+0</f>
        <v>931</v>
      </c>
      <c r="B932" s="2" t="s">
        <v>731</v>
      </c>
      <c r="C932" s="3" t="s">
        <v>80</v>
      </c>
      <c r="D932" s="3" t="s">
        <v>20</v>
      </c>
      <c r="E932" s="4" t="n">
        <v>20</v>
      </c>
      <c r="F932" s="4" t="s">
        <v>28</v>
      </c>
      <c r="H932" s="2" t="n">
        <v>2683</v>
      </c>
      <c r="I932" s="5" t="s">
        <v>802</v>
      </c>
      <c r="J932" s="25"/>
      <c r="Q932" s="2" t="n">
        <v>3</v>
      </c>
      <c r="T932" s="28"/>
    </row>
    <row r="933" customFormat="false" ht="12.75" hidden="false" customHeight="false" outlineLevel="0" collapsed="false">
      <c r="A933" s="1" t="n">
        <f aca="false">SUBTOTAL(3,$B$2:B933)+0</f>
        <v>932</v>
      </c>
      <c r="B933" s="2" t="s">
        <v>731</v>
      </c>
      <c r="C933" s="3" t="s">
        <v>80</v>
      </c>
      <c r="D933" s="3" t="s">
        <v>20</v>
      </c>
      <c r="E933" s="4" t="n">
        <v>19</v>
      </c>
      <c r="F933" s="4" t="s">
        <v>28</v>
      </c>
      <c r="H933" s="2" t="n">
        <v>2943</v>
      </c>
      <c r="I933" s="5" t="s">
        <v>803</v>
      </c>
      <c r="J933" s="25"/>
      <c r="Q933" s="2" t="n">
        <v>3</v>
      </c>
      <c r="T933" s="28"/>
    </row>
    <row r="934" customFormat="false" ht="22.5" hidden="false" customHeight="false" outlineLevel="0" collapsed="false">
      <c r="A934" s="1" t="n">
        <f aca="false">SUBTOTAL(3,$B$2:B934)+0</f>
        <v>933</v>
      </c>
      <c r="B934" s="2" t="s">
        <v>731</v>
      </c>
      <c r="C934" s="3" t="s">
        <v>82</v>
      </c>
      <c r="D934" s="3" t="s">
        <v>20</v>
      </c>
      <c r="E934" s="4" t="n">
        <v>9</v>
      </c>
      <c r="F934" s="4" t="s">
        <v>28</v>
      </c>
      <c r="G934" s="2" t="s">
        <v>25</v>
      </c>
      <c r="H934" s="2" t="n">
        <v>3778</v>
      </c>
      <c r="I934" s="5" t="s">
        <v>804</v>
      </c>
      <c r="J934" s="25" t="s">
        <v>777</v>
      </c>
      <c r="L934" s="8" t="s">
        <v>805</v>
      </c>
      <c r="M934" s="8" t="n">
        <v>9</v>
      </c>
      <c r="N934" s="5" t="s">
        <v>806</v>
      </c>
      <c r="Q934" s="2" t="n">
        <v>3</v>
      </c>
      <c r="T934" s="28"/>
    </row>
    <row r="935" customFormat="false" ht="22.5" hidden="false" customHeight="false" outlineLevel="0" collapsed="false">
      <c r="A935" s="1" t="n">
        <f aca="false">SUBTOTAL(3,$B$2:B935)+0</f>
        <v>934</v>
      </c>
      <c r="B935" s="2" t="s">
        <v>731</v>
      </c>
      <c r="C935" s="3" t="s">
        <v>82</v>
      </c>
      <c r="D935" s="3" t="s">
        <v>22</v>
      </c>
      <c r="E935" s="4" t="n">
        <v>13.5</v>
      </c>
      <c r="F935" s="4" t="s">
        <v>28</v>
      </c>
      <c r="H935" s="2" t="n">
        <v>3972</v>
      </c>
      <c r="I935" s="5" t="s">
        <v>807</v>
      </c>
      <c r="J935" s="25" t="s">
        <v>340</v>
      </c>
      <c r="N935" s="5" t="s">
        <v>808</v>
      </c>
      <c r="Q935" s="2" t="n">
        <v>3</v>
      </c>
      <c r="T935" s="28"/>
    </row>
    <row r="936" customFormat="false" ht="12.75" hidden="false" customHeight="false" outlineLevel="0" collapsed="false">
      <c r="A936" s="1" t="n">
        <f aca="false">SUBTOTAL(3,$B$2:B936)+0</f>
        <v>935</v>
      </c>
      <c r="B936" s="2" t="s">
        <v>731</v>
      </c>
      <c r="C936" s="3" t="s">
        <v>82</v>
      </c>
      <c r="D936" s="3" t="s">
        <v>20</v>
      </c>
      <c r="E936" s="4" t="n">
        <v>15</v>
      </c>
      <c r="F936" s="4" t="s">
        <v>28</v>
      </c>
      <c r="H936" s="2" t="n">
        <v>7464</v>
      </c>
      <c r="I936" s="5" t="s">
        <v>809</v>
      </c>
      <c r="J936" s="25"/>
      <c r="Q936" s="2" t="n">
        <v>3</v>
      </c>
      <c r="T936" s="28"/>
    </row>
    <row r="937" customFormat="false" ht="12.75" hidden="false" customHeight="false" outlineLevel="0" collapsed="false">
      <c r="A937" s="1" t="n">
        <f aca="false">SUBTOTAL(3,$B$2:B937)+0</f>
        <v>936</v>
      </c>
      <c r="B937" s="2" t="s">
        <v>731</v>
      </c>
      <c r="C937" s="3" t="s">
        <v>82</v>
      </c>
      <c r="D937" s="3" t="s">
        <v>20</v>
      </c>
      <c r="E937" s="4" t="n">
        <v>15</v>
      </c>
      <c r="F937" s="4" t="s">
        <v>28</v>
      </c>
      <c r="H937" s="2" t="n">
        <v>9995</v>
      </c>
      <c r="I937" s="5" t="s">
        <v>810</v>
      </c>
      <c r="J937" s="25"/>
      <c r="Q937" s="2" t="n">
        <v>3</v>
      </c>
      <c r="T937" s="28"/>
    </row>
    <row r="938" customFormat="false" ht="12.75" hidden="false" customHeight="false" outlineLevel="0" collapsed="false">
      <c r="A938" s="1" t="n">
        <f aca="false">SUBTOTAL(3,$B$2:B938)+0</f>
        <v>937</v>
      </c>
      <c r="B938" s="2" t="s">
        <v>731</v>
      </c>
      <c r="C938" s="3" t="s">
        <v>82</v>
      </c>
      <c r="D938" s="3" t="s">
        <v>20</v>
      </c>
      <c r="E938" s="4" t="n">
        <v>15</v>
      </c>
      <c r="F938" s="4" t="s">
        <v>28</v>
      </c>
      <c r="H938" s="2" t="n">
        <v>3796</v>
      </c>
      <c r="I938" s="5" t="s">
        <v>811</v>
      </c>
      <c r="J938" s="25"/>
      <c r="Q938" s="2" t="n">
        <v>3</v>
      </c>
      <c r="T938" s="28"/>
    </row>
    <row r="939" customFormat="false" ht="12.75" hidden="false" customHeight="false" outlineLevel="0" collapsed="false">
      <c r="A939" s="1" t="n">
        <f aca="false">SUBTOTAL(3,$B$2:B939)+0</f>
        <v>938</v>
      </c>
      <c r="B939" s="2" t="s">
        <v>731</v>
      </c>
      <c r="C939" s="3" t="s">
        <v>85</v>
      </c>
      <c r="D939" s="3" t="s">
        <v>20</v>
      </c>
      <c r="F939" s="4" t="s">
        <v>28</v>
      </c>
      <c r="H939" s="2" t="n">
        <v>3973</v>
      </c>
      <c r="I939" s="5" t="s">
        <v>812</v>
      </c>
      <c r="J939" s="25"/>
      <c r="Q939" s="2" t="n">
        <v>3</v>
      </c>
      <c r="T939" s="28"/>
    </row>
    <row r="940" customFormat="false" ht="12.75" hidden="false" customHeight="false" outlineLevel="0" collapsed="false">
      <c r="A940" s="1" t="n">
        <f aca="false">SUBTOTAL(3,$B$2:B940)+0</f>
        <v>939</v>
      </c>
      <c r="B940" s="2" t="s">
        <v>731</v>
      </c>
      <c r="C940" s="3" t="s">
        <v>85</v>
      </c>
      <c r="D940" s="3" t="s">
        <v>20</v>
      </c>
      <c r="F940" s="4" t="s">
        <v>28</v>
      </c>
      <c r="H940" s="2" t="n">
        <v>3979</v>
      </c>
      <c r="I940" s="5" t="s">
        <v>813</v>
      </c>
      <c r="J940" s="25"/>
      <c r="Q940" s="2" t="n">
        <v>3</v>
      </c>
      <c r="T940" s="28"/>
    </row>
    <row r="941" customFormat="false" ht="12.75" hidden="false" customHeight="false" outlineLevel="0" collapsed="false">
      <c r="A941" s="1" t="n">
        <f aca="false">SUBTOTAL(3,$B$2:B941)+0</f>
        <v>940</v>
      </c>
      <c r="B941" s="2" t="s">
        <v>731</v>
      </c>
      <c r="C941" s="3" t="s">
        <v>85</v>
      </c>
      <c r="D941" s="3" t="s">
        <v>20</v>
      </c>
      <c r="F941" s="4" t="s">
        <v>28</v>
      </c>
      <c r="H941" s="2" t="n">
        <v>3519</v>
      </c>
      <c r="I941" s="5" t="s">
        <v>814</v>
      </c>
      <c r="J941" s="25"/>
      <c r="Q941" s="2" t="n">
        <v>3</v>
      </c>
      <c r="T941" s="28"/>
    </row>
    <row r="942" customFormat="false" ht="12.75" hidden="false" customHeight="false" outlineLevel="0" collapsed="false">
      <c r="A942" s="1" t="n">
        <f aca="false">SUBTOTAL(3,$B$2:B942)+0</f>
        <v>941</v>
      </c>
      <c r="B942" s="2" t="s">
        <v>731</v>
      </c>
      <c r="C942" s="3" t="s">
        <v>85</v>
      </c>
      <c r="D942" s="3" t="s">
        <v>22</v>
      </c>
      <c r="E942" s="4" t="n">
        <v>6</v>
      </c>
      <c r="F942" s="4" t="s">
        <v>28</v>
      </c>
      <c r="H942" s="2" t="n">
        <v>7443</v>
      </c>
      <c r="I942" s="5" t="s">
        <v>815</v>
      </c>
      <c r="J942" s="25" t="s">
        <v>41</v>
      </c>
      <c r="Q942" s="2" t="n">
        <v>3</v>
      </c>
      <c r="T942" s="28"/>
    </row>
    <row r="943" customFormat="false" ht="12.75" hidden="false" customHeight="false" outlineLevel="0" collapsed="false">
      <c r="A943" s="1" t="n">
        <f aca="false">SUBTOTAL(3,$B$2:B943)+0</f>
        <v>942</v>
      </c>
      <c r="B943" s="2" t="s">
        <v>731</v>
      </c>
      <c r="C943" s="3" t="s">
        <v>85</v>
      </c>
      <c r="D943" s="3" t="s">
        <v>20</v>
      </c>
      <c r="F943" s="4" t="s">
        <v>28</v>
      </c>
      <c r="I943" s="5" t="s">
        <v>816</v>
      </c>
      <c r="J943" s="25"/>
      <c r="N943" s="5" t="s">
        <v>55</v>
      </c>
      <c r="Q943" s="2" t="n">
        <v>3</v>
      </c>
      <c r="T943" s="28"/>
    </row>
    <row r="944" customFormat="false" ht="12.75" hidden="false" customHeight="false" outlineLevel="0" collapsed="false">
      <c r="A944" s="1" t="n">
        <f aca="false">SUBTOTAL(3,$B$2:B944)+0</f>
        <v>943</v>
      </c>
      <c r="B944" s="2" t="s">
        <v>731</v>
      </c>
      <c r="C944" s="3" t="s">
        <v>85</v>
      </c>
      <c r="D944" s="3" t="s">
        <v>22</v>
      </c>
      <c r="E944" s="4" t="n">
        <v>5</v>
      </c>
      <c r="F944" s="4" t="s">
        <v>23</v>
      </c>
    </row>
    <row r="945" customFormat="false" ht="12.75" hidden="false" customHeight="false" outlineLevel="0" collapsed="false">
      <c r="A945" s="1" t="n">
        <f aca="false">SUBTOTAL(3,$B$2:B945)+0</f>
        <v>944</v>
      </c>
      <c r="B945" s="2" t="s">
        <v>731</v>
      </c>
      <c r="C945" s="3" t="s">
        <v>88</v>
      </c>
      <c r="D945" s="3" t="s">
        <v>20</v>
      </c>
      <c r="F945" s="4" t="s">
        <v>28</v>
      </c>
      <c r="H945" s="2" t="n">
        <v>7388</v>
      </c>
      <c r="I945" s="5" t="s">
        <v>817</v>
      </c>
      <c r="J945" s="25"/>
      <c r="Q945" s="2" t="n">
        <v>3</v>
      </c>
      <c r="T945" s="28"/>
    </row>
    <row r="946" customFormat="false" ht="12.75" hidden="false" customHeight="false" outlineLevel="0" collapsed="false">
      <c r="A946" s="1" t="n">
        <f aca="false">SUBTOTAL(3,$B$2:B946)+0</f>
        <v>945</v>
      </c>
      <c r="B946" s="2" t="s">
        <v>731</v>
      </c>
      <c r="C946" s="3" t="s">
        <v>88</v>
      </c>
      <c r="D946" s="3" t="s">
        <v>22</v>
      </c>
      <c r="E946" s="4" t="n">
        <v>16</v>
      </c>
      <c r="F946" s="4" t="s">
        <v>28</v>
      </c>
      <c r="H946" s="2" t="n">
        <v>9407</v>
      </c>
      <c r="I946" s="5" t="s">
        <v>818</v>
      </c>
      <c r="J946" s="25" t="s">
        <v>340</v>
      </c>
      <c r="N946" s="5" t="s">
        <v>341</v>
      </c>
      <c r="Q946" s="2" t="n">
        <v>3</v>
      </c>
      <c r="T946" s="28"/>
    </row>
    <row r="947" customFormat="false" ht="12.75" hidden="false" customHeight="false" outlineLevel="0" collapsed="false">
      <c r="A947" s="1" t="n">
        <f aca="false">SUBTOTAL(3,$B$2:B947)+0</f>
        <v>946</v>
      </c>
      <c r="B947" s="2" t="s">
        <v>731</v>
      </c>
      <c r="C947" s="3" t="s">
        <v>88</v>
      </c>
      <c r="D947" s="3" t="s">
        <v>20</v>
      </c>
      <c r="F947" s="4" t="s">
        <v>28</v>
      </c>
      <c r="H947" s="2" t="n">
        <v>7463</v>
      </c>
      <c r="I947" s="5" t="s">
        <v>819</v>
      </c>
      <c r="J947" s="25"/>
      <c r="Q947" s="2" t="n">
        <v>3</v>
      </c>
      <c r="T947" s="28"/>
    </row>
    <row r="948" customFormat="false" ht="12.75" hidden="false" customHeight="false" outlineLevel="0" collapsed="false">
      <c r="A948" s="1" t="n">
        <f aca="false">SUBTOTAL(3,$B$2:B948)+0</f>
        <v>947</v>
      </c>
      <c r="B948" s="2" t="s">
        <v>731</v>
      </c>
      <c r="C948" s="3" t="s">
        <v>88</v>
      </c>
      <c r="D948" s="3" t="s">
        <v>20</v>
      </c>
      <c r="F948" s="4" t="s">
        <v>28</v>
      </c>
      <c r="H948" s="2" t="n">
        <v>10548</v>
      </c>
      <c r="I948" s="5" t="s">
        <v>820</v>
      </c>
      <c r="J948" s="25"/>
      <c r="Q948" s="2" t="n">
        <v>3</v>
      </c>
      <c r="T948" s="28"/>
    </row>
    <row r="949" customFormat="false" ht="12.75" hidden="false" customHeight="false" outlineLevel="0" collapsed="false">
      <c r="A949" s="1" t="n">
        <f aca="false">SUBTOTAL(3,$B$2:B949)+0</f>
        <v>948</v>
      </c>
      <c r="B949" s="2" t="s">
        <v>731</v>
      </c>
      <c r="C949" s="3" t="s">
        <v>90</v>
      </c>
      <c r="D949" s="3" t="s">
        <v>20</v>
      </c>
      <c r="E949" s="4" t="n">
        <v>18</v>
      </c>
      <c r="F949" s="4" t="s">
        <v>28</v>
      </c>
      <c r="H949" s="2" t="n">
        <v>7517</v>
      </c>
      <c r="I949" s="5" t="s">
        <v>821</v>
      </c>
      <c r="J949" s="25"/>
      <c r="Q949" s="2" t="n">
        <v>3</v>
      </c>
      <c r="T949" s="28"/>
    </row>
    <row r="950" customFormat="false" ht="12.75" hidden="false" customHeight="false" outlineLevel="0" collapsed="false">
      <c r="A950" s="1" t="n">
        <f aca="false">SUBTOTAL(3,$B$2:B950)+0</f>
        <v>949</v>
      </c>
      <c r="B950" s="2" t="s">
        <v>731</v>
      </c>
      <c r="C950" s="3" t="s">
        <v>90</v>
      </c>
      <c r="D950" s="3" t="s">
        <v>20</v>
      </c>
      <c r="E950" s="4" t="n">
        <v>18</v>
      </c>
      <c r="F950" s="4" t="s">
        <v>28</v>
      </c>
      <c r="H950" s="2" t="n">
        <v>11280</v>
      </c>
      <c r="I950" s="5" t="s">
        <v>822</v>
      </c>
      <c r="J950" s="25"/>
      <c r="Q950" s="2" t="n">
        <v>3</v>
      </c>
      <c r="T950" s="28"/>
    </row>
    <row r="951" customFormat="false" ht="12.75" hidden="false" customHeight="false" outlineLevel="0" collapsed="false">
      <c r="A951" s="1" t="n">
        <f aca="false">SUBTOTAL(3,$B$2:B951)+0</f>
        <v>950</v>
      </c>
      <c r="B951" s="2" t="s">
        <v>731</v>
      </c>
      <c r="C951" s="3" t="s">
        <v>90</v>
      </c>
      <c r="D951" s="3" t="s">
        <v>22</v>
      </c>
      <c r="E951" s="4" t="n">
        <v>16</v>
      </c>
      <c r="F951" s="4" t="s">
        <v>23</v>
      </c>
      <c r="H951" s="2" t="n">
        <v>13399</v>
      </c>
      <c r="I951" s="5" t="s">
        <v>823</v>
      </c>
      <c r="J951" s="25"/>
      <c r="N951" s="5" t="s">
        <v>58</v>
      </c>
      <c r="Q951" s="2" t="n">
        <v>3</v>
      </c>
      <c r="T951" s="28"/>
    </row>
    <row r="952" customFormat="false" ht="12.75" hidden="false" customHeight="false" outlineLevel="0" collapsed="false">
      <c r="A952" s="1" t="n">
        <f aca="false">SUBTOTAL(3,$B$2:B952)+0</f>
        <v>951</v>
      </c>
      <c r="B952" s="2" t="s">
        <v>731</v>
      </c>
      <c r="C952" s="3" t="s">
        <v>90</v>
      </c>
      <c r="D952" s="3" t="s">
        <v>20</v>
      </c>
      <c r="E952" s="4" t="n">
        <v>18</v>
      </c>
      <c r="F952" s="4" t="s">
        <v>28</v>
      </c>
      <c r="H952" s="2" t="n">
        <v>10403</v>
      </c>
      <c r="I952" s="5" t="s">
        <v>824</v>
      </c>
      <c r="J952" s="25"/>
      <c r="L952" s="3"/>
      <c r="Q952" s="2" t="n">
        <v>3</v>
      </c>
      <c r="T952" s="28"/>
    </row>
    <row r="953" customFormat="false" ht="12.75" hidden="false" customHeight="false" outlineLevel="0" collapsed="false">
      <c r="A953" s="1" t="n">
        <f aca="false">SUBTOTAL(3,$B$2:B953)+0</f>
        <v>952</v>
      </c>
      <c r="B953" s="2" t="s">
        <v>731</v>
      </c>
      <c r="C953" s="3" t="s">
        <v>92</v>
      </c>
      <c r="D953" s="3" t="s">
        <v>22</v>
      </c>
      <c r="E953" s="4" t="n">
        <v>14</v>
      </c>
      <c r="F953" s="4" t="s">
        <v>28</v>
      </c>
      <c r="H953" s="2" t="n">
        <v>3492</v>
      </c>
      <c r="I953" s="5" t="s">
        <v>825</v>
      </c>
      <c r="J953" s="25" t="s">
        <v>41</v>
      </c>
      <c r="Q953" s="2" t="n">
        <v>3</v>
      </c>
      <c r="T953" s="28"/>
    </row>
    <row r="954" customFormat="false" ht="12.75" hidden="false" customHeight="false" outlineLevel="0" collapsed="false">
      <c r="A954" s="1" t="n">
        <f aca="false">SUBTOTAL(3,$B$2:B954)+0</f>
        <v>953</v>
      </c>
      <c r="B954" s="2" t="s">
        <v>731</v>
      </c>
      <c r="C954" s="3" t="s">
        <v>92</v>
      </c>
      <c r="D954" s="3" t="s">
        <v>20</v>
      </c>
      <c r="E954" s="4" t="n">
        <v>18</v>
      </c>
      <c r="F954" s="4" t="s">
        <v>28</v>
      </c>
      <c r="H954" s="2" t="n">
        <v>3379</v>
      </c>
      <c r="I954" s="5" t="s">
        <v>826</v>
      </c>
      <c r="J954" s="25"/>
      <c r="Q954" s="2" t="n">
        <v>3</v>
      </c>
      <c r="T954" s="28"/>
    </row>
    <row r="955" customFormat="false" ht="12.75" hidden="false" customHeight="false" outlineLevel="0" collapsed="false">
      <c r="A955" s="1" t="n">
        <f aca="false">SUBTOTAL(3,$B$2:B955)+0</f>
        <v>954</v>
      </c>
      <c r="B955" s="2" t="s">
        <v>731</v>
      </c>
      <c r="C955" s="3" t="s">
        <v>92</v>
      </c>
      <c r="D955" s="3" t="s">
        <v>20</v>
      </c>
      <c r="E955" s="4" t="n">
        <v>18</v>
      </c>
      <c r="F955" s="4" t="s">
        <v>28</v>
      </c>
      <c r="H955" s="2" t="n">
        <v>7836</v>
      </c>
      <c r="I955" s="35" t="s">
        <v>827</v>
      </c>
      <c r="J955" s="25"/>
      <c r="Q955" s="2" t="n">
        <v>3</v>
      </c>
      <c r="T955" s="28"/>
    </row>
    <row r="956" customFormat="false" ht="12.75" hidden="false" customHeight="false" outlineLevel="0" collapsed="false">
      <c r="A956" s="1" t="n">
        <f aca="false">SUBTOTAL(3,$B$2:B956)+0</f>
        <v>955</v>
      </c>
      <c r="B956" s="2" t="s">
        <v>731</v>
      </c>
      <c r="C956" s="3" t="s">
        <v>92</v>
      </c>
      <c r="D956" s="3" t="s">
        <v>20</v>
      </c>
      <c r="E956" s="4" t="n">
        <v>18</v>
      </c>
      <c r="F956" s="4" t="s">
        <v>23</v>
      </c>
      <c r="H956" s="2" t="n">
        <v>13946</v>
      </c>
      <c r="I956" s="5" t="s">
        <v>828</v>
      </c>
      <c r="J956" s="25"/>
      <c r="N956" s="5" t="s">
        <v>58</v>
      </c>
      <c r="Q956" s="2" t="n">
        <v>3</v>
      </c>
      <c r="T956" s="28"/>
    </row>
    <row r="957" customFormat="false" ht="12.75" hidden="false" customHeight="false" outlineLevel="0" collapsed="false">
      <c r="A957" s="1" t="n">
        <f aca="false">SUBTOTAL(3,$B$2:B957)+0</f>
        <v>956</v>
      </c>
      <c r="B957" s="2" t="s">
        <v>731</v>
      </c>
      <c r="C957" s="3" t="s">
        <v>92</v>
      </c>
      <c r="D957" s="3" t="s">
        <v>22</v>
      </c>
      <c r="E957" s="4" t="n">
        <v>5</v>
      </c>
      <c r="F957" s="4" t="s">
        <v>23</v>
      </c>
    </row>
    <row r="958" customFormat="false" ht="12.75" hidden="false" customHeight="false" outlineLevel="0" collapsed="false">
      <c r="A958" s="1" t="n">
        <f aca="false">SUBTOTAL(3,$B$2:B958)+0</f>
        <v>957</v>
      </c>
      <c r="B958" s="2" t="s">
        <v>731</v>
      </c>
      <c r="C958" s="3" t="s">
        <v>94</v>
      </c>
      <c r="D958" s="3" t="s">
        <v>20</v>
      </c>
      <c r="E958" s="4" t="n">
        <v>18</v>
      </c>
      <c r="F958" s="4" t="s">
        <v>28</v>
      </c>
      <c r="H958" s="2" t="n">
        <v>4059</v>
      </c>
      <c r="I958" s="5" t="s">
        <v>829</v>
      </c>
      <c r="J958" s="25"/>
      <c r="Q958" s="2" t="n">
        <v>3</v>
      </c>
      <c r="T958" s="28"/>
    </row>
    <row r="959" customFormat="false" ht="33.75" hidden="false" customHeight="false" outlineLevel="0" collapsed="false">
      <c r="A959" s="1" t="n">
        <f aca="false">SUBTOTAL(3,$B$2:B959)+0</f>
        <v>958</v>
      </c>
      <c r="B959" s="2" t="s">
        <v>731</v>
      </c>
      <c r="C959" s="3" t="s">
        <v>94</v>
      </c>
      <c r="D959" s="3" t="s">
        <v>20</v>
      </c>
      <c r="E959" s="4" t="n">
        <v>18</v>
      </c>
      <c r="F959" s="4" t="s">
        <v>28</v>
      </c>
      <c r="H959" s="2" t="n">
        <v>7788</v>
      </c>
      <c r="I959" s="35" t="s">
        <v>830</v>
      </c>
      <c r="J959" s="25"/>
      <c r="N959" s="5" t="s">
        <v>831</v>
      </c>
      <c r="Q959" s="2" t="n">
        <v>3</v>
      </c>
      <c r="T959" s="28"/>
    </row>
    <row r="960" customFormat="false" ht="12.75" hidden="false" customHeight="false" outlineLevel="0" collapsed="false">
      <c r="A960" s="1" t="n">
        <f aca="false">SUBTOTAL(3,$B$2:B960)+0</f>
        <v>959</v>
      </c>
      <c r="B960" s="2" t="s">
        <v>731</v>
      </c>
      <c r="C960" s="3" t="s">
        <v>94</v>
      </c>
      <c r="D960" s="3" t="s">
        <v>20</v>
      </c>
      <c r="E960" s="4" t="n">
        <v>18</v>
      </c>
      <c r="F960" s="4" t="s">
        <v>28</v>
      </c>
      <c r="H960" s="2" t="n">
        <v>3897</v>
      </c>
      <c r="I960" s="5" t="s">
        <v>832</v>
      </c>
      <c r="J960" s="25"/>
      <c r="Q960" s="2" t="n">
        <v>3</v>
      </c>
      <c r="T960" s="28"/>
    </row>
    <row r="961" customFormat="false" ht="12.75" hidden="false" customHeight="false" outlineLevel="0" collapsed="false">
      <c r="A961" s="1" t="n">
        <f aca="false">SUBTOTAL(3,$B$2:B961)+0</f>
        <v>960</v>
      </c>
      <c r="B961" s="2" t="s">
        <v>731</v>
      </c>
      <c r="C961" s="3" t="s">
        <v>94</v>
      </c>
      <c r="D961" s="3" t="s">
        <v>20</v>
      </c>
      <c r="E961" s="4" t="n">
        <v>18</v>
      </c>
      <c r="F961" s="4" t="s">
        <v>23</v>
      </c>
      <c r="H961" s="2" t="n">
        <v>7242</v>
      </c>
      <c r="I961" s="5" t="s">
        <v>833</v>
      </c>
      <c r="J961" s="25"/>
      <c r="N961" s="5" t="s">
        <v>58</v>
      </c>
      <c r="Q961" s="2" t="n">
        <v>3</v>
      </c>
      <c r="T961" s="28"/>
    </row>
    <row r="962" customFormat="false" ht="12.75" hidden="false" customHeight="false" outlineLevel="0" collapsed="false">
      <c r="A962" s="1" t="n">
        <f aca="false">SUBTOTAL(3,$B$2:B962)+0</f>
        <v>961</v>
      </c>
      <c r="B962" s="2" t="s">
        <v>731</v>
      </c>
      <c r="C962" s="3" t="s">
        <v>94</v>
      </c>
      <c r="D962" s="3" t="s">
        <v>20</v>
      </c>
      <c r="E962" s="4" t="n">
        <v>18</v>
      </c>
      <c r="F962" s="4" t="s">
        <v>28</v>
      </c>
      <c r="H962" s="2" t="n">
        <v>12894</v>
      </c>
      <c r="I962" s="5" t="s">
        <v>834</v>
      </c>
      <c r="J962" s="25"/>
      <c r="Q962" s="2" t="n">
        <v>3</v>
      </c>
      <c r="T962" s="28"/>
    </row>
    <row r="963" customFormat="false" ht="12.75" hidden="false" customHeight="false" outlineLevel="0" collapsed="false">
      <c r="A963" s="1" t="n">
        <f aca="false">SUBTOTAL(3,$B$2:B963)+0</f>
        <v>962</v>
      </c>
      <c r="B963" s="2" t="s">
        <v>731</v>
      </c>
      <c r="C963" s="3" t="s">
        <v>94</v>
      </c>
      <c r="D963" s="3" t="s">
        <v>22</v>
      </c>
      <c r="E963" s="4" t="n">
        <v>14</v>
      </c>
      <c r="F963" s="4" t="s">
        <v>23</v>
      </c>
      <c r="J963" s="25"/>
      <c r="Q963" s="2" t="n">
        <v>3</v>
      </c>
      <c r="T963" s="28"/>
    </row>
    <row r="964" customFormat="false" ht="12.75" hidden="false" customHeight="false" outlineLevel="0" collapsed="false">
      <c r="A964" s="1" t="n">
        <f aca="false">SUBTOTAL(3,$B$2:B964)+0</f>
        <v>963</v>
      </c>
      <c r="B964" s="2" t="s">
        <v>731</v>
      </c>
      <c r="C964" s="3" t="s">
        <v>94</v>
      </c>
      <c r="D964" s="3" t="s">
        <v>20</v>
      </c>
      <c r="E964" s="4" t="n">
        <v>18</v>
      </c>
      <c r="F964" s="4" t="s">
        <v>28</v>
      </c>
      <c r="H964" s="2" t="n">
        <v>3580</v>
      </c>
      <c r="I964" s="5" t="s">
        <v>835</v>
      </c>
      <c r="J964" s="25"/>
      <c r="Q964" s="2" t="n">
        <v>3</v>
      </c>
      <c r="T964" s="28"/>
    </row>
    <row r="965" customFormat="false" ht="12.75" hidden="false" customHeight="false" outlineLevel="0" collapsed="false">
      <c r="A965" s="1" t="n">
        <f aca="false">SUBTOTAL(3,$B$2:B965)+0</f>
        <v>964</v>
      </c>
      <c r="B965" s="2" t="s">
        <v>731</v>
      </c>
      <c r="C965" s="3" t="s">
        <v>94</v>
      </c>
      <c r="D965" s="3" t="s">
        <v>20</v>
      </c>
      <c r="E965" s="4" t="n">
        <v>18</v>
      </c>
      <c r="F965" s="4" t="s">
        <v>28</v>
      </c>
      <c r="H965" s="2" t="n">
        <v>7966</v>
      </c>
      <c r="I965" s="5" t="s">
        <v>836</v>
      </c>
      <c r="J965" s="25"/>
      <c r="Q965" s="2" t="n">
        <v>3</v>
      </c>
      <c r="T965" s="28"/>
    </row>
    <row r="966" customFormat="false" ht="12.75" hidden="false" customHeight="false" outlineLevel="0" collapsed="false">
      <c r="A966" s="1" t="n">
        <f aca="false">SUBTOTAL(3,$B$2:B966)+0</f>
        <v>965</v>
      </c>
      <c r="B966" s="2" t="s">
        <v>731</v>
      </c>
      <c r="C966" s="3" t="s">
        <v>98</v>
      </c>
      <c r="D966" s="3" t="s">
        <v>22</v>
      </c>
      <c r="E966" s="4" t="n">
        <v>15</v>
      </c>
      <c r="F966" s="4" t="s">
        <v>23</v>
      </c>
      <c r="H966" s="2" t="n">
        <v>3583</v>
      </c>
      <c r="I966" s="35" t="s">
        <v>837</v>
      </c>
      <c r="J966" s="25" t="s">
        <v>41</v>
      </c>
      <c r="N966" s="5" t="s">
        <v>58</v>
      </c>
      <c r="Q966" s="2" t="n">
        <v>3</v>
      </c>
      <c r="T966" s="28"/>
    </row>
    <row r="967" customFormat="false" ht="12.75" hidden="false" customHeight="false" outlineLevel="0" collapsed="false">
      <c r="A967" s="1" t="n">
        <f aca="false">SUBTOTAL(3,$B$2:B967)+0</f>
        <v>966</v>
      </c>
      <c r="B967" s="2" t="s">
        <v>731</v>
      </c>
      <c r="C967" s="3" t="s">
        <v>98</v>
      </c>
      <c r="D967" s="3" t="s">
        <v>20</v>
      </c>
      <c r="E967" s="4" t="n">
        <v>18</v>
      </c>
      <c r="F967" s="4" t="s">
        <v>28</v>
      </c>
      <c r="H967" s="2" t="n">
        <v>3590</v>
      </c>
      <c r="I967" s="5" t="s">
        <v>838</v>
      </c>
      <c r="J967" s="25"/>
      <c r="Q967" s="2" t="n">
        <v>3</v>
      </c>
      <c r="T967" s="28"/>
    </row>
    <row r="968" customFormat="false" ht="12.75" hidden="false" customHeight="false" outlineLevel="0" collapsed="false">
      <c r="A968" s="1" t="n">
        <f aca="false">SUBTOTAL(3,$B$2:B968)+0</f>
        <v>967</v>
      </c>
      <c r="B968" s="2" t="s">
        <v>731</v>
      </c>
      <c r="C968" s="3" t="s">
        <v>98</v>
      </c>
      <c r="D968" s="3" t="s">
        <v>20</v>
      </c>
      <c r="E968" s="4" t="n">
        <v>18</v>
      </c>
      <c r="F968" s="4" t="s">
        <v>28</v>
      </c>
      <c r="H968" s="2" t="n">
        <v>3426</v>
      </c>
      <c r="I968" s="5" t="s">
        <v>839</v>
      </c>
      <c r="J968" s="25"/>
      <c r="Q968" s="2" t="n">
        <v>3</v>
      </c>
      <c r="T968" s="28"/>
    </row>
    <row r="969" customFormat="false" ht="12.75" hidden="false" customHeight="false" outlineLevel="0" collapsed="false">
      <c r="A969" s="1" t="n">
        <f aca="false">SUBTOTAL(3,$B$2:B969)+0</f>
        <v>968</v>
      </c>
      <c r="B969" s="2" t="s">
        <v>731</v>
      </c>
      <c r="C969" s="3" t="s">
        <v>100</v>
      </c>
      <c r="D969" s="3" t="s">
        <v>20</v>
      </c>
      <c r="E969" s="4" t="n">
        <v>15</v>
      </c>
      <c r="F969" s="4" t="s">
        <v>28</v>
      </c>
      <c r="H969" s="2" t="n">
        <v>4034</v>
      </c>
      <c r="I969" s="5" t="s">
        <v>840</v>
      </c>
      <c r="J969" s="25"/>
      <c r="Q969" s="2" t="n">
        <v>3</v>
      </c>
      <c r="T969" s="28"/>
    </row>
    <row r="970" customFormat="false" ht="12.75" hidden="false" customHeight="false" outlineLevel="0" collapsed="false">
      <c r="A970" s="1" t="n">
        <f aca="false">SUBTOTAL(3,$B$2:B970)+0</f>
        <v>969</v>
      </c>
      <c r="B970" s="2" t="s">
        <v>731</v>
      </c>
      <c r="C970" s="3" t="s">
        <v>100</v>
      </c>
      <c r="D970" s="3" t="s">
        <v>20</v>
      </c>
      <c r="E970" s="4" t="n">
        <v>15</v>
      </c>
      <c r="F970" s="4" t="s">
        <v>23</v>
      </c>
      <c r="H970" s="2" t="n">
        <v>16750</v>
      </c>
      <c r="I970" s="35" t="s">
        <v>841</v>
      </c>
      <c r="J970" s="25"/>
      <c r="N970" s="5" t="s">
        <v>58</v>
      </c>
      <c r="Q970" s="2" t="n">
        <v>3</v>
      </c>
      <c r="T970" s="28"/>
    </row>
    <row r="971" customFormat="false" ht="12.75" hidden="false" customHeight="false" outlineLevel="0" collapsed="false">
      <c r="A971" s="1" t="n">
        <f aca="false">SUBTOTAL(3,$B$2:B971)+0</f>
        <v>970</v>
      </c>
      <c r="B971" s="2" t="s">
        <v>731</v>
      </c>
      <c r="C971" s="3" t="s">
        <v>100</v>
      </c>
      <c r="D971" s="29" t="s">
        <v>20</v>
      </c>
      <c r="E971" s="4" t="n">
        <v>15</v>
      </c>
      <c r="F971" s="4" t="s">
        <v>23</v>
      </c>
      <c r="H971" s="2" t="n">
        <v>15867</v>
      </c>
      <c r="I971" s="35" t="s">
        <v>842</v>
      </c>
      <c r="J971" s="25"/>
      <c r="N971" s="5" t="s">
        <v>58</v>
      </c>
      <c r="Q971" s="2" t="n">
        <v>3</v>
      </c>
      <c r="T971" s="28"/>
    </row>
    <row r="972" customFormat="false" ht="12.75" hidden="false" customHeight="false" outlineLevel="0" collapsed="false">
      <c r="A972" s="1" t="n">
        <f aca="false">SUBTOTAL(3,$B$2:B972)+0</f>
        <v>971</v>
      </c>
      <c r="B972" s="2" t="s">
        <v>731</v>
      </c>
      <c r="C972" s="3" t="s">
        <v>100</v>
      </c>
      <c r="D972" s="3" t="s">
        <v>20</v>
      </c>
      <c r="E972" s="4" t="n">
        <v>15</v>
      </c>
      <c r="F972" s="4" t="s">
        <v>28</v>
      </c>
      <c r="H972" s="2" t="n">
        <v>15284</v>
      </c>
      <c r="I972" s="5" t="s">
        <v>843</v>
      </c>
      <c r="J972" s="25"/>
      <c r="Q972" s="2" t="n">
        <v>3</v>
      </c>
      <c r="T972" s="28"/>
    </row>
    <row r="973" customFormat="false" ht="12.75" hidden="false" customHeight="false" outlineLevel="0" collapsed="false">
      <c r="A973" s="1" t="n">
        <f aca="false">SUBTOTAL(3,$B$2:B973)+0</f>
        <v>972</v>
      </c>
      <c r="B973" s="2" t="s">
        <v>731</v>
      </c>
      <c r="C973" s="3" t="s">
        <v>100</v>
      </c>
      <c r="D973" s="3" t="s">
        <v>22</v>
      </c>
      <c r="E973" s="4" t="n">
        <v>15</v>
      </c>
      <c r="F973" s="4" t="s">
        <v>23</v>
      </c>
      <c r="J973" s="25"/>
      <c r="Q973" s="2" t="n">
        <v>3</v>
      </c>
      <c r="T973" s="28"/>
    </row>
    <row r="974" customFormat="false" ht="12.75" hidden="false" customHeight="false" outlineLevel="0" collapsed="false">
      <c r="A974" s="1" t="n">
        <f aca="false">SUBTOTAL(3,$B$2:B974)+0</f>
        <v>973</v>
      </c>
      <c r="B974" s="2" t="s">
        <v>731</v>
      </c>
      <c r="C974" s="3" t="s">
        <v>102</v>
      </c>
      <c r="D974" s="3" t="s">
        <v>22</v>
      </c>
      <c r="E974" s="4" t="n">
        <v>9</v>
      </c>
      <c r="F974" s="4" t="s">
        <v>28</v>
      </c>
      <c r="H974" s="2" t="n">
        <v>4075</v>
      </c>
      <c r="I974" s="5" t="s">
        <v>844</v>
      </c>
      <c r="J974" s="25" t="s">
        <v>84</v>
      </c>
      <c r="Q974" s="2" t="n">
        <v>3</v>
      </c>
      <c r="T974" s="28"/>
    </row>
    <row r="975" customFormat="false" ht="12.75" hidden="false" customHeight="false" outlineLevel="0" collapsed="false">
      <c r="A975" s="1" t="n">
        <f aca="false">SUBTOTAL(3,$B$2:B975)+0</f>
        <v>974</v>
      </c>
      <c r="B975" s="2" t="s">
        <v>731</v>
      </c>
      <c r="C975" s="3" t="s">
        <v>102</v>
      </c>
      <c r="D975" s="3" t="s">
        <v>22</v>
      </c>
      <c r="E975" s="4" t="n">
        <v>15</v>
      </c>
      <c r="F975" s="4" t="s">
        <v>23</v>
      </c>
      <c r="J975" s="25"/>
      <c r="Q975" s="2" t="n">
        <v>3</v>
      </c>
      <c r="T975" s="28"/>
    </row>
    <row r="976" customFormat="false" ht="12.75" hidden="false" customHeight="false" outlineLevel="0" collapsed="false">
      <c r="A976" s="1" t="n">
        <f aca="false">SUBTOTAL(3,$B$2:B976)+0</f>
        <v>975</v>
      </c>
      <c r="B976" s="2" t="s">
        <v>731</v>
      </c>
      <c r="C976" s="3" t="s">
        <v>102</v>
      </c>
      <c r="D976" s="3" t="s">
        <v>22</v>
      </c>
      <c r="E976" s="4" t="n">
        <v>14</v>
      </c>
      <c r="F976" s="4" t="s">
        <v>28</v>
      </c>
      <c r="H976" s="2" t="n">
        <v>3405</v>
      </c>
      <c r="I976" s="5" t="s">
        <v>845</v>
      </c>
      <c r="J976" s="25" t="s">
        <v>84</v>
      </c>
      <c r="Q976" s="2" t="n">
        <v>3</v>
      </c>
      <c r="T976" s="28"/>
    </row>
    <row r="977" customFormat="false" ht="12.75" hidden="false" customHeight="false" outlineLevel="0" collapsed="false">
      <c r="A977" s="1" t="n">
        <f aca="false">SUBTOTAL(3,$B$2:B977)+0</f>
        <v>976</v>
      </c>
      <c r="B977" s="2" t="s">
        <v>731</v>
      </c>
      <c r="C977" s="3" t="s">
        <v>102</v>
      </c>
      <c r="D977" s="3" t="s">
        <v>20</v>
      </c>
      <c r="E977" s="4" t="n">
        <v>20</v>
      </c>
      <c r="F977" s="4" t="s">
        <v>28</v>
      </c>
      <c r="H977" s="2" t="n">
        <v>14230</v>
      </c>
      <c r="I977" s="5" t="s">
        <v>846</v>
      </c>
      <c r="J977" s="25"/>
      <c r="Q977" s="2" t="n">
        <v>3</v>
      </c>
      <c r="T977" s="28"/>
    </row>
    <row r="978" customFormat="false" ht="12.75" hidden="false" customHeight="false" outlineLevel="0" collapsed="false">
      <c r="A978" s="1" t="n">
        <f aca="false">SUBTOTAL(3,$B$2:B978)+0</f>
        <v>977</v>
      </c>
      <c r="B978" s="2" t="s">
        <v>731</v>
      </c>
      <c r="C978" s="3" t="s">
        <v>102</v>
      </c>
      <c r="D978" s="3" t="s">
        <v>22</v>
      </c>
      <c r="E978" s="4" t="n">
        <v>15</v>
      </c>
      <c r="F978" s="4" t="s">
        <v>23</v>
      </c>
      <c r="J978" s="25"/>
      <c r="Q978" s="2" t="n">
        <v>3</v>
      </c>
      <c r="T978" s="28"/>
    </row>
    <row r="979" customFormat="false" ht="12.75" hidden="false" customHeight="false" outlineLevel="0" collapsed="false">
      <c r="A979" s="1" t="n">
        <f aca="false">SUBTOTAL(3,$B$2:B979)+0</f>
        <v>978</v>
      </c>
      <c r="B979" s="2" t="s">
        <v>731</v>
      </c>
      <c r="C979" s="3" t="s">
        <v>104</v>
      </c>
      <c r="D979" s="3" t="s">
        <v>20</v>
      </c>
      <c r="E979" s="4" t="n">
        <v>18</v>
      </c>
      <c r="F979" s="4" t="s">
        <v>28</v>
      </c>
      <c r="H979" s="2" t="n">
        <v>3516</v>
      </c>
      <c r="I979" s="5" t="s">
        <v>847</v>
      </c>
      <c r="J979" s="25"/>
      <c r="Q979" s="2" t="n">
        <v>4</v>
      </c>
      <c r="T979" s="28"/>
    </row>
    <row r="980" customFormat="false" ht="12.75" hidden="false" customHeight="false" outlineLevel="0" collapsed="false">
      <c r="A980" s="1" t="n">
        <f aca="false">SUBTOTAL(3,$B$2:B980)+0</f>
        <v>979</v>
      </c>
      <c r="B980" s="2" t="s">
        <v>731</v>
      </c>
      <c r="C980" s="3" t="s">
        <v>104</v>
      </c>
      <c r="D980" s="3" t="s">
        <v>20</v>
      </c>
      <c r="E980" s="4" t="n">
        <v>18</v>
      </c>
      <c r="F980" s="4" t="s">
        <v>28</v>
      </c>
      <c r="H980" s="2" t="n">
        <v>9061</v>
      </c>
      <c r="I980" s="5" t="s">
        <v>848</v>
      </c>
      <c r="J980" s="25"/>
      <c r="Q980" s="2" t="n">
        <v>4</v>
      </c>
      <c r="T980" s="28"/>
    </row>
    <row r="981" customFormat="false" ht="12.75" hidden="false" customHeight="false" outlineLevel="0" collapsed="false">
      <c r="A981" s="1" t="n">
        <f aca="false">SUBTOTAL(3,$B$2:B981)+0</f>
        <v>980</v>
      </c>
      <c r="B981" s="2" t="s">
        <v>731</v>
      </c>
      <c r="C981" s="3" t="s">
        <v>104</v>
      </c>
      <c r="D981" s="3" t="s">
        <v>20</v>
      </c>
      <c r="E981" s="4" t="n">
        <v>18</v>
      </c>
      <c r="F981" s="4" t="s">
        <v>28</v>
      </c>
      <c r="H981" s="2" t="n">
        <v>7330</v>
      </c>
      <c r="I981" s="5" t="s">
        <v>849</v>
      </c>
      <c r="J981" s="25"/>
      <c r="Q981" s="2" t="n">
        <v>4</v>
      </c>
      <c r="T981" s="28"/>
    </row>
    <row r="982" customFormat="false" ht="12.75" hidden="false" customHeight="false" outlineLevel="0" collapsed="false">
      <c r="A982" s="1" t="n">
        <f aca="false">SUBTOTAL(3,$B$2:B982)+0</f>
        <v>981</v>
      </c>
      <c r="B982" s="2" t="s">
        <v>731</v>
      </c>
      <c r="C982" s="3" t="s">
        <v>104</v>
      </c>
      <c r="D982" s="3" t="s">
        <v>20</v>
      </c>
      <c r="E982" s="4" t="n">
        <v>18</v>
      </c>
      <c r="F982" s="4" t="s">
        <v>28</v>
      </c>
      <c r="H982" s="2" t="n">
        <v>9897</v>
      </c>
      <c r="I982" s="5" t="s">
        <v>850</v>
      </c>
      <c r="J982" s="25"/>
      <c r="Q982" s="2" t="n">
        <v>4</v>
      </c>
      <c r="T982" s="28"/>
    </row>
    <row r="983" customFormat="false" ht="12.75" hidden="false" customHeight="false" outlineLevel="0" collapsed="false">
      <c r="A983" s="1" t="n">
        <f aca="false">SUBTOTAL(3,$B$2:B983)+0</f>
        <v>982</v>
      </c>
      <c r="B983" s="2" t="s">
        <v>731</v>
      </c>
      <c r="C983" s="3" t="s">
        <v>104</v>
      </c>
      <c r="D983" s="3" t="s">
        <v>20</v>
      </c>
      <c r="E983" s="4" t="n">
        <v>18</v>
      </c>
      <c r="F983" s="4" t="s">
        <v>28</v>
      </c>
      <c r="H983" s="2" t="n">
        <v>10253</v>
      </c>
      <c r="I983" s="5" t="s">
        <v>851</v>
      </c>
      <c r="J983" s="25"/>
      <c r="Q983" s="2" t="n">
        <v>4</v>
      </c>
      <c r="T983" s="28"/>
    </row>
    <row r="984" customFormat="false" ht="12.75" hidden="false" customHeight="false" outlineLevel="0" collapsed="false">
      <c r="A984" s="1" t="n">
        <f aca="false">SUBTOTAL(3,$B$2:B984)+0</f>
        <v>983</v>
      </c>
      <c r="B984" s="2" t="s">
        <v>731</v>
      </c>
      <c r="C984" s="3" t="s">
        <v>104</v>
      </c>
      <c r="D984" s="3" t="s">
        <v>20</v>
      </c>
      <c r="E984" s="4" t="n">
        <v>18</v>
      </c>
      <c r="F984" s="4" t="s">
        <v>28</v>
      </c>
      <c r="H984" s="2" t="n">
        <v>17229</v>
      </c>
      <c r="I984" s="35" t="s">
        <v>852</v>
      </c>
      <c r="J984" s="25"/>
      <c r="Q984" s="2" t="n">
        <v>4</v>
      </c>
      <c r="T984" s="28"/>
    </row>
    <row r="985" customFormat="false" ht="12.75" hidden="false" customHeight="false" outlineLevel="0" collapsed="false">
      <c r="A985" s="1" t="n">
        <f aca="false">SUBTOTAL(3,$B$2:B985)+0</f>
        <v>984</v>
      </c>
      <c r="B985" s="2" t="s">
        <v>731</v>
      </c>
      <c r="C985" s="3" t="s">
        <v>104</v>
      </c>
      <c r="D985" s="3" t="s">
        <v>20</v>
      </c>
      <c r="E985" s="4" t="n">
        <v>18</v>
      </c>
      <c r="F985" s="4" t="s">
        <v>28</v>
      </c>
      <c r="H985" s="2" t="n">
        <v>13510</v>
      </c>
      <c r="I985" s="5" t="s">
        <v>853</v>
      </c>
      <c r="J985" s="25"/>
      <c r="Q985" s="2" t="n">
        <v>4</v>
      </c>
      <c r="T985" s="28"/>
    </row>
    <row r="986" customFormat="false" ht="12.75" hidden="false" customHeight="false" outlineLevel="0" collapsed="false">
      <c r="A986" s="1" t="n">
        <f aca="false">SUBTOTAL(3,$B$2:B986)+0</f>
        <v>985</v>
      </c>
      <c r="B986" s="2" t="s">
        <v>731</v>
      </c>
      <c r="C986" s="3" t="s">
        <v>104</v>
      </c>
      <c r="D986" s="3" t="s">
        <v>22</v>
      </c>
      <c r="E986" s="4" t="n">
        <v>9</v>
      </c>
      <c r="F986" s="4" t="s">
        <v>23</v>
      </c>
    </row>
    <row r="987" customFormat="false" ht="12.75" hidden="false" customHeight="false" outlineLevel="0" collapsed="false">
      <c r="A987" s="1" t="n">
        <f aca="false">SUBTOTAL(3,$B$2:B987)+0</f>
        <v>986</v>
      </c>
      <c r="B987" s="2" t="s">
        <v>731</v>
      </c>
      <c r="C987" s="3" t="s">
        <v>106</v>
      </c>
      <c r="D987" s="3" t="s">
        <v>20</v>
      </c>
      <c r="E987" s="4" t="n">
        <v>15</v>
      </c>
      <c r="F987" s="4" t="s">
        <v>28</v>
      </c>
      <c r="H987" s="2" t="n">
        <v>7255</v>
      </c>
      <c r="I987" s="5" t="s">
        <v>854</v>
      </c>
      <c r="J987" s="25"/>
      <c r="Q987" s="2" t="n">
        <v>4</v>
      </c>
      <c r="T987" s="28"/>
    </row>
    <row r="988" customFormat="false" ht="12.75" hidden="false" customHeight="false" outlineLevel="0" collapsed="false">
      <c r="A988" s="1" t="n">
        <f aca="false">SUBTOTAL(3,$B$2:B988)+0</f>
        <v>987</v>
      </c>
      <c r="B988" s="2" t="s">
        <v>731</v>
      </c>
      <c r="C988" s="3" t="s">
        <v>106</v>
      </c>
      <c r="D988" s="3" t="s">
        <v>22</v>
      </c>
      <c r="E988" s="4" t="n">
        <v>9</v>
      </c>
      <c r="F988" s="4" t="s">
        <v>28</v>
      </c>
      <c r="H988" s="2" t="n">
        <v>7256</v>
      </c>
      <c r="I988" s="5" t="s">
        <v>855</v>
      </c>
      <c r="J988" s="25" t="s">
        <v>41</v>
      </c>
      <c r="Q988" s="2" t="n">
        <v>4</v>
      </c>
      <c r="T988" s="28"/>
    </row>
    <row r="989" customFormat="false" ht="12.75" hidden="false" customHeight="false" outlineLevel="0" collapsed="false">
      <c r="A989" s="1" t="n">
        <f aca="false">SUBTOTAL(3,$B$2:B989)+0</f>
        <v>988</v>
      </c>
      <c r="B989" s="2" t="s">
        <v>731</v>
      </c>
      <c r="C989" s="3" t="s">
        <v>106</v>
      </c>
      <c r="D989" s="3" t="s">
        <v>20</v>
      </c>
      <c r="E989" s="4" t="n">
        <v>15</v>
      </c>
      <c r="F989" s="4" t="s">
        <v>28</v>
      </c>
      <c r="H989" s="2" t="n">
        <v>8464</v>
      </c>
      <c r="I989" s="5" t="s">
        <v>856</v>
      </c>
      <c r="Q989" s="2" t="n">
        <v>4</v>
      </c>
      <c r="T989" s="28"/>
    </row>
    <row r="990" customFormat="false" ht="12.75" hidden="false" customHeight="false" outlineLevel="0" collapsed="false">
      <c r="A990" s="1" t="n">
        <f aca="false">SUBTOTAL(3,$B$2:B990)+0</f>
        <v>989</v>
      </c>
      <c r="B990" s="2" t="s">
        <v>731</v>
      </c>
      <c r="C990" s="3" t="s">
        <v>106</v>
      </c>
      <c r="D990" s="3" t="s">
        <v>20</v>
      </c>
      <c r="E990" s="4" t="n">
        <v>15</v>
      </c>
      <c r="F990" s="4" t="s">
        <v>28</v>
      </c>
      <c r="H990" s="2" t="n">
        <v>8094</v>
      </c>
      <c r="I990" s="5" t="s">
        <v>857</v>
      </c>
      <c r="J990" s="25"/>
      <c r="Q990" s="2" t="n">
        <v>4</v>
      </c>
      <c r="T990" s="28"/>
    </row>
    <row r="991" customFormat="false" ht="22.5" hidden="false" customHeight="false" outlineLevel="0" collapsed="false">
      <c r="A991" s="1" t="n">
        <f aca="false">SUBTOTAL(3,$B$2:B991)+0</f>
        <v>990</v>
      </c>
      <c r="B991" s="2" t="s">
        <v>731</v>
      </c>
      <c r="C991" s="3" t="s">
        <v>106</v>
      </c>
      <c r="D991" s="3" t="s">
        <v>20</v>
      </c>
      <c r="E991" s="4" t="n">
        <v>15</v>
      </c>
      <c r="F991" s="4" t="s">
        <v>28</v>
      </c>
      <c r="H991" s="2" t="n">
        <v>10608</v>
      </c>
      <c r="I991" s="5" t="s">
        <v>858</v>
      </c>
      <c r="J991" s="25"/>
      <c r="N991" s="5" t="s">
        <v>859</v>
      </c>
      <c r="Q991" s="2" t="n">
        <v>4</v>
      </c>
      <c r="T991" s="28"/>
    </row>
    <row r="992" customFormat="false" ht="12.75" hidden="false" customHeight="false" outlineLevel="0" collapsed="false">
      <c r="A992" s="1" t="n">
        <f aca="false">SUBTOTAL(3,$B$2:B992)+0</f>
        <v>991</v>
      </c>
      <c r="B992" s="2" t="s">
        <v>731</v>
      </c>
      <c r="C992" s="3" t="s">
        <v>106</v>
      </c>
      <c r="D992" s="3" t="s">
        <v>20</v>
      </c>
      <c r="E992" s="4" t="n">
        <v>15</v>
      </c>
      <c r="F992" s="4" t="s">
        <v>28</v>
      </c>
      <c r="H992" s="2" t="n">
        <v>11430</v>
      </c>
      <c r="I992" s="48" t="s">
        <v>860</v>
      </c>
      <c r="J992" s="25"/>
      <c r="Q992" s="2" t="n">
        <v>4</v>
      </c>
      <c r="T992" s="28"/>
    </row>
    <row r="993" customFormat="false" ht="12.75" hidden="false" customHeight="false" outlineLevel="0" collapsed="false">
      <c r="A993" s="1" t="n">
        <f aca="false">SUBTOTAL(3,$B$2:B993)+0</f>
        <v>992</v>
      </c>
      <c r="B993" s="2" t="s">
        <v>731</v>
      </c>
      <c r="C993" s="3" t="s">
        <v>109</v>
      </c>
      <c r="D993" s="3" t="s">
        <v>20</v>
      </c>
      <c r="F993" s="4" t="s">
        <v>28</v>
      </c>
      <c r="H993" s="2" t="n">
        <v>3533</v>
      </c>
      <c r="I993" s="5" t="s">
        <v>861</v>
      </c>
      <c r="J993" s="25"/>
      <c r="Q993" s="2" t="n">
        <v>4</v>
      </c>
      <c r="T993" s="28"/>
    </row>
    <row r="994" customFormat="false" ht="12.75" hidden="false" customHeight="false" outlineLevel="0" collapsed="false">
      <c r="A994" s="1" t="n">
        <f aca="false">SUBTOTAL(3,$B$2:B994)+0</f>
        <v>993</v>
      </c>
      <c r="B994" s="2" t="s">
        <v>731</v>
      </c>
      <c r="C994" s="3" t="s">
        <v>109</v>
      </c>
      <c r="D994" s="3" t="s">
        <v>20</v>
      </c>
      <c r="F994" s="4" t="s">
        <v>28</v>
      </c>
      <c r="H994" s="2" t="n">
        <v>3795</v>
      </c>
      <c r="I994" s="5" t="s">
        <v>862</v>
      </c>
      <c r="J994" s="25"/>
      <c r="Q994" s="2" t="n">
        <v>4</v>
      </c>
      <c r="T994" s="28"/>
    </row>
    <row r="995" customFormat="false" ht="12.75" hidden="false" customHeight="false" outlineLevel="0" collapsed="false">
      <c r="A995" s="1" t="n">
        <f aca="false">SUBTOTAL(3,$B$2:B995)+0</f>
        <v>994</v>
      </c>
      <c r="B995" s="2" t="s">
        <v>731</v>
      </c>
      <c r="C995" s="3" t="s">
        <v>109</v>
      </c>
      <c r="D995" s="3" t="s">
        <v>20</v>
      </c>
      <c r="F995" s="4" t="s">
        <v>28</v>
      </c>
      <c r="H995" s="2" t="n">
        <v>9841</v>
      </c>
      <c r="I995" s="5" t="s">
        <v>863</v>
      </c>
      <c r="J995" s="25"/>
      <c r="Q995" s="2" t="n">
        <v>4</v>
      </c>
      <c r="T995" s="28"/>
    </row>
    <row r="996" customFormat="false" ht="12.75" hidden="false" customHeight="false" outlineLevel="0" collapsed="false">
      <c r="A996" s="1" t="n">
        <f aca="false">SUBTOTAL(3,$B$2:B996)+0</f>
        <v>995</v>
      </c>
      <c r="B996" s="2" t="s">
        <v>731</v>
      </c>
      <c r="C996" s="3" t="s">
        <v>109</v>
      </c>
      <c r="D996" s="3" t="s">
        <v>20</v>
      </c>
      <c r="F996" s="4" t="s">
        <v>28</v>
      </c>
      <c r="H996" s="2" t="n">
        <v>7465</v>
      </c>
      <c r="I996" s="5" t="s">
        <v>864</v>
      </c>
      <c r="J996" s="25"/>
      <c r="Q996" s="2" t="n">
        <v>4</v>
      </c>
      <c r="T996" s="28"/>
    </row>
    <row r="997" customFormat="false" ht="12.75" hidden="false" customHeight="false" outlineLevel="0" collapsed="false">
      <c r="A997" s="1" t="n">
        <f aca="false">SUBTOTAL(3,$B$2:B997)+0</f>
        <v>996</v>
      </c>
      <c r="B997" s="2" t="s">
        <v>731</v>
      </c>
      <c r="C997" s="3" t="s">
        <v>109</v>
      </c>
      <c r="D997" s="3" t="s">
        <v>20</v>
      </c>
      <c r="F997" s="4" t="s">
        <v>28</v>
      </c>
      <c r="H997" s="2" t="n">
        <v>12353</v>
      </c>
      <c r="I997" s="5" t="s">
        <v>865</v>
      </c>
      <c r="J997" s="25"/>
      <c r="Q997" s="2" t="n">
        <v>4</v>
      </c>
      <c r="T997" s="28"/>
    </row>
    <row r="998" customFormat="false" ht="12.75" hidden="false" customHeight="false" outlineLevel="0" collapsed="false">
      <c r="A998" s="1" t="n">
        <f aca="false">SUBTOTAL(3,$B$2:B998)+0</f>
        <v>997</v>
      </c>
      <c r="B998" s="2" t="s">
        <v>731</v>
      </c>
      <c r="C998" s="3" t="s">
        <v>109</v>
      </c>
      <c r="D998" s="3" t="s">
        <v>20</v>
      </c>
      <c r="F998" s="4" t="s">
        <v>28</v>
      </c>
      <c r="H998" s="2" t="n">
        <v>9827</v>
      </c>
      <c r="I998" s="5" t="s">
        <v>866</v>
      </c>
      <c r="J998" s="25"/>
      <c r="Q998" s="2" t="n">
        <v>4</v>
      </c>
      <c r="T998" s="28"/>
    </row>
    <row r="999" customFormat="false" ht="12.75" hidden="false" customHeight="false" outlineLevel="0" collapsed="false">
      <c r="A999" s="1" t="n">
        <f aca="false">SUBTOTAL(3,$B$2:B999)+0</f>
        <v>998</v>
      </c>
      <c r="B999" s="2" t="s">
        <v>731</v>
      </c>
      <c r="C999" s="3" t="s">
        <v>109</v>
      </c>
      <c r="D999" s="3" t="s">
        <v>20</v>
      </c>
      <c r="F999" s="4" t="s">
        <v>28</v>
      </c>
      <c r="H999" s="2" t="n">
        <v>12887</v>
      </c>
      <c r="I999" s="5" t="s">
        <v>867</v>
      </c>
      <c r="J999" s="25"/>
      <c r="Q999" s="2" t="n">
        <v>4</v>
      </c>
      <c r="T999" s="28"/>
    </row>
    <row r="1000" customFormat="false" ht="12.75" hidden="false" customHeight="false" outlineLevel="0" collapsed="false">
      <c r="A1000" s="1" t="n">
        <f aca="false">SUBTOTAL(3,$B$2:B1000)+0</f>
        <v>999</v>
      </c>
      <c r="B1000" s="2" t="s">
        <v>731</v>
      </c>
      <c r="C1000" s="3" t="s">
        <v>109</v>
      </c>
      <c r="D1000" s="3" t="s">
        <v>22</v>
      </c>
      <c r="E1000" s="4" t="n">
        <v>9</v>
      </c>
      <c r="F1000" s="4" t="s">
        <v>23</v>
      </c>
    </row>
    <row r="1001" customFormat="false" ht="12.75" hidden="false" customHeight="false" outlineLevel="0" collapsed="false">
      <c r="A1001" s="1" t="n">
        <f aca="false">SUBTOTAL(3,$B$2:B1001)+0</f>
        <v>1000</v>
      </c>
      <c r="B1001" s="2" t="s">
        <v>731</v>
      </c>
      <c r="C1001" s="3" t="s">
        <v>114</v>
      </c>
      <c r="D1001" s="3" t="s">
        <v>20</v>
      </c>
      <c r="E1001" s="4" t="n">
        <v>18</v>
      </c>
      <c r="F1001" s="4" t="s">
        <v>28</v>
      </c>
      <c r="H1001" s="2" t="n">
        <v>9025</v>
      </c>
      <c r="I1001" s="5" t="s">
        <v>868</v>
      </c>
      <c r="J1001" s="25"/>
      <c r="Q1001" s="2" t="n">
        <v>4</v>
      </c>
      <c r="T1001" s="28"/>
    </row>
    <row r="1002" customFormat="false" ht="12.75" hidden="false" customHeight="false" outlineLevel="0" collapsed="false">
      <c r="A1002" s="1" t="n">
        <f aca="false">SUBTOTAL(3,$B$2:B1002)+0</f>
        <v>1001</v>
      </c>
      <c r="B1002" s="2" t="s">
        <v>731</v>
      </c>
      <c r="C1002" s="3" t="s">
        <v>114</v>
      </c>
      <c r="D1002" s="3" t="s">
        <v>20</v>
      </c>
      <c r="E1002" s="4" t="n">
        <v>18</v>
      </c>
      <c r="F1002" s="4" t="s">
        <v>28</v>
      </c>
      <c r="H1002" s="2" t="n">
        <v>16081</v>
      </c>
      <c r="I1002" s="35" t="s">
        <v>869</v>
      </c>
      <c r="J1002" s="25"/>
      <c r="Q1002" s="2" t="n">
        <v>4</v>
      </c>
      <c r="T1002" s="28"/>
    </row>
    <row r="1003" customFormat="false" ht="12.75" hidden="false" customHeight="false" outlineLevel="0" collapsed="false">
      <c r="A1003" s="1" t="n">
        <f aca="false">SUBTOTAL(3,$B$2:B1003)+0</f>
        <v>1002</v>
      </c>
      <c r="B1003" s="2" t="s">
        <v>731</v>
      </c>
      <c r="C1003" s="3" t="s">
        <v>116</v>
      </c>
      <c r="D1003" s="3" t="s">
        <v>20</v>
      </c>
      <c r="E1003" s="4" t="n">
        <v>18</v>
      </c>
      <c r="F1003" s="4" t="s">
        <v>28</v>
      </c>
      <c r="H1003" s="2" t="n">
        <v>6753</v>
      </c>
      <c r="I1003" s="5" t="s">
        <v>870</v>
      </c>
      <c r="J1003" s="25"/>
      <c r="Q1003" s="2" t="n">
        <v>4</v>
      </c>
      <c r="T1003" s="28"/>
    </row>
    <row r="1004" customFormat="false" ht="12.75" hidden="false" customHeight="false" outlineLevel="0" collapsed="false">
      <c r="A1004" s="1" t="n">
        <f aca="false">SUBTOTAL(3,$B$2:B1004)+0</f>
        <v>1003</v>
      </c>
      <c r="B1004" s="2" t="s">
        <v>731</v>
      </c>
      <c r="C1004" s="3" t="s">
        <v>116</v>
      </c>
      <c r="D1004" s="3" t="s">
        <v>20</v>
      </c>
      <c r="E1004" s="4" t="n">
        <v>18</v>
      </c>
      <c r="F1004" s="4" t="s">
        <v>28</v>
      </c>
      <c r="H1004" s="2" t="n">
        <v>9822</v>
      </c>
      <c r="I1004" s="5" t="s">
        <v>871</v>
      </c>
      <c r="J1004" s="25"/>
      <c r="Q1004" s="2" t="n">
        <v>4</v>
      </c>
      <c r="T1004" s="28"/>
    </row>
    <row r="1005" customFormat="false" ht="12.75" hidden="false" customHeight="false" outlineLevel="0" collapsed="false">
      <c r="A1005" s="1" t="n">
        <f aca="false">SUBTOTAL(3,$B$2:B1005)+0</f>
        <v>1004</v>
      </c>
      <c r="B1005" s="2" t="s">
        <v>731</v>
      </c>
      <c r="C1005" s="3" t="s">
        <v>116</v>
      </c>
      <c r="D1005" s="3" t="s">
        <v>20</v>
      </c>
      <c r="E1005" s="4" t="n">
        <v>18</v>
      </c>
      <c r="F1005" s="4" t="s">
        <v>28</v>
      </c>
      <c r="H1005" s="2" t="n">
        <v>10707</v>
      </c>
      <c r="I1005" s="5" t="s">
        <v>872</v>
      </c>
      <c r="J1005" s="25"/>
      <c r="Q1005" s="2" t="n">
        <v>4</v>
      </c>
      <c r="T1005" s="28"/>
    </row>
    <row r="1006" customFormat="false" ht="12.75" hidden="false" customHeight="false" outlineLevel="0" collapsed="false">
      <c r="A1006" s="1" t="n">
        <f aca="false">SUBTOTAL(3,$B$2:B1006)+0</f>
        <v>1005</v>
      </c>
      <c r="B1006" s="2" t="s">
        <v>731</v>
      </c>
      <c r="C1006" s="3" t="s">
        <v>116</v>
      </c>
      <c r="D1006" s="3" t="s">
        <v>22</v>
      </c>
      <c r="E1006" s="4" t="n">
        <v>9</v>
      </c>
      <c r="F1006" s="4" t="s">
        <v>23</v>
      </c>
      <c r="J1006" s="25"/>
      <c r="Q1006" s="2" t="n">
        <v>4</v>
      </c>
      <c r="T1006" s="28"/>
    </row>
    <row r="1007" customFormat="false" ht="12.75" hidden="false" customHeight="false" outlineLevel="0" collapsed="false">
      <c r="A1007" s="1" t="n">
        <f aca="false">SUBTOTAL(3,$B$2:B1007)+0</f>
        <v>1006</v>
      </c>
      <c r="B1007" s="2" t="s">
        <v>731</v>
      </c>
      <c r="C1007" s="3" t="s">
        <v>118</v>
      </c>
      <c r="D1007" s="3" t="s">
        <v>20</v>
      </c>
      <c r="F1007" s="4" t="s">
        <v>21</v>
      </c>
      <c r="J1007" s="25"/>
      <c r="Q1007" s="2" t="n">
        <v>4</v>
      </c>
      <c r="T1007" s="28"/>
    </row>
    <row r="1008" customFormat="false" ht="12.75" hidden="false" customHeight="false" outlineLevel="0" collapsed="false">
      <c r="A1008" s="1" t="n">
        <f aca="false">SUBTOTAL(3,$B$2:B1008)+0</f>
        <v>1007</v>
      </c>
      <c r="B1008" s="2" t="s">
        <v>731</v>
      </c>
      <c r="C1008" s="3" t="s">
        <v>118</v>
      </c>
      <c r="D1008" s="3" t="s">
        <v>20</v>
      </c>
      <c r="F1008" s="4" t="s">
        <v>28</v>
      </c>
      <c r="H1008" s="2" t="n">
        <v>3977</v>
      </c>
      <c r="I1008" s="5" t="s">
        <v>873</v>
      </c>
      <c r="J1008" s="25"/>
      <c r="Q1008" s="2" t="n">
        <v>4</v>
      </c>
      <c r="T1008" s="28"/>
    </row>
    <row r="1009" customFormat="false" ht="12.75" hidden="false" customHeight="false" outlineLevel="0" collapsed="false">
      <c r="A1009" s="1" t="n">
        <f aca="false">SUBTOTAL(3,$B$2:B1009)+0</f>
        <v>1008</v>
      </c>
      <c r="B1009" s="2" t="s">
        <v>731</v>
      </c>
      <c r="C1009" s="3" t="s">
        <v>118</v>
      </c>
      <c r="D1009" s="3" t="s">
        <v>20</v>
      </c>
      <c r="F1009" s="4" t="s">
        <v>28</v>
      </c>
      <c r="H1009" s="2" t="n">
        <v>4040</v>
      </c>
      <c r="I1009" s="5" t="s">
        <v>874</v>
      </c>
      <c r="J1009" s="25"/>
      <c r="Q1009" s="2" t="n">
        <v>4</v>
      </c>
      <c r="T1009" s="28"/>
    </row>
    <row r="1010" customFormat="false" ht="12.75" hidden="false" customHeight="false" outlineLevel="0" collapsed="false">
      <c r="A1010" s="1" t="n">
        <f aca="false">SUBTOTAL(3,$B$2:B1010)+0</f>
        <v>1009</v>
      </c>
      <c r="B1010" s="2" t="s">
        <v>731</v>
      </c>
      <c r="C1010" s="3" t="s">
        <v>118</v>
      </c>
      <c r="D1010" s="3" t="s">
        <v>20</v>
      </c>
      <c r="F1010" s="4" t="s">
        <v>28</v>
      </c>
      <c r="H1010" s="2" t="n">
        <v>9915</v>
      </c>
      <c r="I1010" s="5" t="s">
        <v>875</v>
      </c>
      <c r="J1010" s="25"/>
      <c r="Q1010" s="2" t="n">
        <v>4</v>
      </c>
      <c r="T1010" s="28"/>
    </row>
    <row r="1011" customFormat="false" ht="12.75" hidden="false" customHeight="false" outlineLevel="0" collapsed="false">
      <c r="A1011" s="1" t="n">
        <f aca="false">SUBTOTAL(3,$B$2:B1011)+0</f>
        <v>1010</v>
      </c>
      <c r="B1011" s="2" t="s">
        <v>731</v>
      </c>
      <c r="C1011" s="3" t="s">
        <v>118</v>
      </c>
      <c r="D1011" s="3" t="s">
        <v>20</v>
      </c>
      <c r="F1011" s="4" t="s">
        <v>28</v>
      </c>
      <c r="H1011" s="2" t="n">
        <v>7998</v>
      </c>
      <c r="I1011" s="5" t="s">
        <v>876</v>
      </c>
      <c r="Q1011" s="2" t="n">
        <v>4</v>
      </c>
    </row>
    <row r="1012" customFormat="false" ht="12.75" hidden="false" customHeight="false" outlineLevel="0" collapsed="false">
      <c r="A1012" s="1" t="n">
        <f aca="false">SUBTOTAL(3,$B$2:B1012)+0</f>
        <v>1011</v>
      </c>
      <c r="B1012" s="2" t="s">
        <v>731</v>
      </c>
      <c r="C1012" s="3" t="s">
        <v>120</v>
      </c>
      <c r="D1012" s="3" t="s">
        <v>20</v>
      </c>
      <c r="E1012" s="4" t="n">
        <v>15</v>
      </c>
      <c r="F1012" s="4" t="s">
        <v>28</v>
      </c>
      <c r="H1012" s="2" t="n">
        <v>12174</v>
      </c>
      <c r="I1012" s="5" t="s">
        <v>877</v>
      </c>
      <c r="J1012" s="25"/>
      <c r="Q1012" s="2" t="n">
        <v>4</v>
      </c>
      <c r="T1012" s="28"/>
    </row>
    <row r="1013" customFormat="false" ht="12.75" hidden="false" customHeight="false" outlineLevel="0" collapsed="false">
      <c r="A1013" s="1" t="n">
        <f aca="false">SUBTOTAL(3,$B$2:B1013)+0</f>
        <v>1012</v>
      </c>
      <c r="B1013" s="2" t="s">
        <v>731</v>
      </c>
      <c r="C1013" s="3" t="s">
        <v>120</v>
      </c>
      <c r="D1013" s="3" t="s">
        <v>20</v>
      </c>
      <c r="E1013" s="4" t="n">
        <v>15</v>
      </c>
      <c r="F1013" s="4" t="s">
        <v>28</v>
      </c>
      <c r="H1013" s="2" t="n">
        <v>13667</v>
      </c>
      <c r="I1013" s="5" t="s">
        <v>878</v>
      </c>
      <c r="J1013" s="25"/>
      <c r="N1013" s="5" t="s">
        <v>55</v>
      </c>
      <c r="Q1013" s="2" t="n">
        <v>4</v>
      </c>
      <c r="T1013" s="28"/>
    </row>
    <row r="1014" customFormat="false" ht="12.75" hidden="false" customHeight="false" outlineLevel="0" collapsed="false">
      <c r="A1014" s="1" t="n">
        <f aca="false">SUBTOTAL(3,$B$2:B1014)+0</f>
        <v>1013</v>
      </c>
      <c r="B1014" s="2" t="s">
        <v>731</v>
      </c>
      <c r="C1014" s="3" t="s">
        <v>120</v>
      </c>
      <c r="D1014" s="3" t="s">
        <v>20</v>
      </c>
      <c r="E1014" s="4" t="n">
        <v>15</v>
      </c>
      <c r="F1014" s="4" t="s">
        <v>28</v>
      </c>
      <c r="H1014" s="2" t="n">
        <v>7964</v>
      </c>
      <c r="I1014" s="35" t="s">
        <v>879</v>
      </c>
      <c r="J1014" s="25"/>
      <c r="Q1014" s="2" t="n">
        <v>4</v>
      </c>
      <c r="T1014" s="28"/>
    </row>
    <row r="1015" customFormat="false" ht="12.75" hidden="false" customHeight="false" outlineLevel="0" collapsed="false">
      <c r="A1015" s="1" t="n">
        <f aca="false">SUBTOTAL(3,$B$2:B1015)+0</f>
        <v>1014</v>
      </c>
      <c r="B1015" s="2" t="s">
        <v>731</v>
      </c>
      <c r="C1015" s="3" t="s">
        <v>120</v>
      </c>
      <c r="D1015" s="3" t="s">
        <v>20</v>
      </c>
      <c r="E1015" s="4" t="n">
        <v>15</v>
      </c>
      <c r="F1015" s="4" t="s">
        <v>21</v>
      </c>
      <c r="J1015" s="25"/>
      <c r="Q1015" s="2" t="n">
        <v>4</v>
      </c>
      <c r="T1015" s="28"/>
    </row>
    <row r="1016" customFormat="false" ht="12.75" hidden="false" customHeight="false" outlineLevel="0" collapsed="false">
      <c r="A1016" s="1" t="n">
        <f aca="false">SUBTOTAL(3,$B$2:B1016)+0</f>
        <v>1015</v>
      </c>
      <c r="B1016" s="2" t="s">
        <v>731</v>
      </c>
      <c r="C1016" s="3" t="s">
        <v>123</v>
      </c>
      <c r="D1016" s="3" t="s">
        <v>20</v>
      </c>
      <c r="E1016" s="4" t="n">
        <v>20</v>
      </c>
      <c r="F1016" s="4" t="s">
        <v>21</v>
      </c>
      <c r="J1016" s="25"/>
      <c r="Q1016" s="2" t="n">
        <v>4</v>
      </c>
      <c r="T1016" s="28"/>
    </row>
    <row r="1017" customFormat="false" ht="12.75" hidden="false" customHeight="false" outlineLevel="0" collapsed="false">
      <c r="A1017" s="1" t="n">
        <f aca="false">SUBTOTAL(3,$B$2:B1017)+0</f>
        <v>1016</v>
      </c>
      <c r="B1017" s="2" t="s">
        <v>731</v>
      </c>
      <c r="C1017" s="3" t="s">
        <v>124</v>
      </c>
      <c r="D1017" s="3" t="s">
        <v>20</v>
      </c>
      <c r="E1017" s="4" t="n">
        <v>18</v>
      </c>
      <c r="F1017" s="4" t="s">
        <v>28</v>
      </c>
      <c r="H1017" s="2" t="n">
        <v>3950</v>
      </c>
      <c r="I1017" s="5" t="s">
        <v>880</v>
      </c>
      <c r="J1017" s="25"/>
      <c r="Q1017" s="2" t="n">
        <v>5</v>
      </c>
      <c r="T1017" s="28"/>
    </row>
    <row r="1018" customFormat="false" ht="12.75" hidden="false" customHeight="false" outlineLevel="0" collapsed="false">
      <c r="A1018" s="1" t="n">
        <f aca="false">SUBTOTAL(3,$B$2:B1018)+0</f>
        <v>1017</v>
      </c>
      <c r="B1018" s="2" t="s">
        <v>731</v>
      </c>
      <c r="C1018" s="3" t="s">
        <v>124</v>
      </c>
      <c r="D1018" s="3" t="s">
        <v>20</v>
      </c>
      <c r="E1018" s="4" t="n">
        <v>18</v>
      </c>
      <c r="F1018" s="4" t="s">
        <v>28</v>
      </c>
      <c r="H1018" s="2" t="n">
        <v>14757</v>
      </c>
      <c r="I1018" s="5" t="s">
        <v>881</v>
      </c>
      <c r="J1018" s="25"/>
      <c r="Q1018" s="2" t="n">
        <v>5</v>
      </c>
      <c r="T1018" s="28"/>
    </row>
    <row r="1019" customFormat="false" ht="12.75" hidden="false" customHeight="false" outlineLevel="0" collapsed="false">
      <c r="A1019" s="1" t="n">
        <f aca="false">SUBTOTAL(3,$B$2:B1019)+0</f>
        <v>1018</v>
      </c>
      <c r="B1019" s="2" t="s">
        <v>731</v>
      </c>
      <c r="C1019" s="3" t="s">
        <v>124</v>
      </c>
      <c r="D1019" s="3" t="s">
        <v>20</v>
      </c>
      <c r="E1019" s="4" t="n">
        <v>18</v>
      </c>
      <c r="F1019" s="4" t="s">
        <v>28</v>
      </c>
      <c r="H1019" s="2" t="n">
        <v>16618</v>
      </c>
      <c r="I1019" s="5" t="s">
        <v>882</v>
      </c>
      <c r="J1019" s="25"/>
      <c r="Q1019" s="2" t="n">
        <v>5</v>
      </c>
      <c r="T1019" s="28"/>
    </row>
    <row r="1020" customFormat="false" ht="12.75" hidden="false" customHeight="false" outlineLevel="0" collapsed="false">
      <c r="A1020" s="1" t="n">
        <f aca="false">SUBTOTAL(3,$B$2:B1020)+0</f>
        <v>1019</v>
      </c>
      <c r="B1020" s="2" t="s">
        <v>731</v>
      </c>
      <c r="C1020" s="3" t="s">
        <v>124</v>
      </c>
      <c r="D1020" s="3" t="s">
        <v>20</v>
      </c>
      <c r="E1020" s="4" t="n">
        <v>18</v>
      </c>
      <c r="F1020" s="4" t="s">
        <v>28</v>
      </c>
      <c r="H1020" s="2" t="n">
        <v>9758</v>
      </c>
      <c r="I1020" s="5" t="s">
        <v>883</v>
      </c>
      <c r="J1020" s="25"/>
      <c r="Q1020" s="2" t="n">
        <v>5</v>
      </c>
      <c r="T1020" s="28"/>
    </row>
    <row r="1021" customFormat="false" ht="12.75" hidden="false" customHeight="false" outlineLevel="0" collapsed="false">
      <c r="A1021" s="1" t="n">
        <f aca="false">SUBTOTAL(3,$B$2:B1021)+0</f>
        <v>1020</v>
      </c>
      <c r="B1021" s="2" t="s">
        <v>731</v>
      </c>
      <c r="C1021" s="3" t="s">
        <v>124</v>
      </c>
      <c r="D1021" s="3" t="s">
        <v>20</v>
      </c>
      <c r="E1021" s="4" t="n">
        <v>18</v>
      </c>
      <c r="F1021" s="4" t="s">
        <v>21</v>
      </c>
      <c r="J1021" s="25"/>
      <c r="Q1021" s="2" t="n">
        <v>5</v>
      </c>
      <c r="T1021" s="28"/>
    </row>
    <row r="1022" customFormat="false" ht="12.75" hidden="false" customHeight="false" outlineLevel="0" collapsed="false">
      <c r="A1022" s="1" t="n">
        <f aca="false">SUBTOTAL(3,$B$2:B1022)+0</f>
        <v>1021</v>
      </c>
      <c r="B1022" s="2" t="s">
        <v>731</v>
      </c>
      <c r="C1022" s="3" t="s">
        <v>124</v>
      </c>
      <c r="D1022" s="3" t="s">
        <v>20</v>
      </c>
      <c r="E1022" s="4" t="n">
        <v>18</v>
      </c>
      <c r="F1022" s="4" t="s">
        <v>21</v>
      </c>
      <c r="J1022" s="25"/>
      <c r="L1022" s="10"/>
      <c r="Q1022" s="2" t="n">
        <v>5</v>
      </c>
      <c r="T1022" s="28"/>
    </row>
    <row r="1023" customFormat="false" ht="12.75" hidden="false" customHeight="false" outlineLevel="0" collapsed="false">
      <c r="A1023" s="1" t="n">
        <f aca="false">SUBTOTAL(3,$B$2:B1023)+0</f>
        <v>1022</v>
      </c>
      <c r="B1023" s="2" t="s">
        <v>731</v>
      </c>
      <c r="C1023" s="3" t="s">
        <v>124</v>
      </c>
      <c r="D1023" s="3" t="s">
        <v>20</v>
      </c>
      <c r="E1023" s="4" t="n">
        <v>18</v>
      </c>
      <c r="F1023" s="4" t="s">
        <v>21</v>
      </c>
      <c r="J1023" s="25"/>
      <c r="Q1023" s="2" t="n">
        <v>5</v>
      </c>
      <c r="T1023" s="28"/>
    </row>
    <row r="1024" customFormat="false" ht="12.75" hidden="false" customHeight="false" outlineLevel="0" collapsed="false">
      <c r="A1024" s="1" t="n">
        <f aca="false">SUBTOTAL(3,$B$2:B1024)+0</f>
        <v>1023</v>
      </c>
      <c r="B1024" s="2" t="s">
        <v>731</v>
      </c>
      <c r="C1024" s="3" t="s">
        <v>124</v>
      </c>
      <c r="D1024" s="3" t="s">
        <v>20</v>
      </c>
      <c r="E1024" s="4" t="n">
        <v>18</v>
      </c>
      <c r="F1024" s="4" t="s">
        <v>21</v>
      </c>
      <c r="J1024" s="25"/>
      <c r="Q1024" s="2" t="n">
        <v>5</v>
      </c>
      <c r="T1024" s="28"/>
    </row>
    <row r="1025" customFormat="false" ht="12.75" hidden="false" customHeight="false" outlineLevel="0" collapsed="false">
      <c r="A1025" s="1" t="n">
        <f aca="false">SUBTOTAL(3,$B$2:B1025)+0</f>
        <v>1024</v>
      </c>
      <c r="B1025" s="2" t="s">
        <v>731</v>
      </c>
      <c r="C1025" s="3" t="s">
        <v>125</v>
      </c>
      <c r="D1025" s="3" t="s">
        <v>20</v>
      </c>
      <c r="E1025" s="4" t="n">
        <v>20</v>
      </c>
      <c r="F1025" s="4" t="s">
        <v>28</v>
      </c>
      <c r="H1025" s="2" t="n">
        <v>3673</v>
      </c>
      <c r="I1025" s="5" t="s">
        <v>884</v>
      </c>
      <c r="J1025" s="25"/>
      <c r="Q1025" s="2" t="n">
        <v>5</v>
      </c>
      <c r="T1025" s="28"/>
    </row>
    <row r="1026" customFormat="false" ht="12.75" hidden="false" customHeight="false" outlineLevel="0" collapsed="false">
      <c r="A1026" s="1" t="n">
        <f aca="false">SUBTOTAL(3,$B$2:B1026)+0</f>
        <v>1025</v>
      </c>
      <c r="B1026" s="2" t="s">
        <v>731</v>
      </c>
      <c r="C1026" s="3" t="s">
        <v>125</v>
      </c>
      <c r="D1026" s="3" t="s">
        <v>20</v>
      </c>
      <c r="E1026" s="4" t="n">
        <v>20</v>
      </c>
      <c r="F1026" s="4" t="s">
        <v>28</v>
      </c>
      <c r="H1026" s="2" t="n">
        <v>3372</v>
      </c>
      <c r="I1026" s="5" t="s">
        <v>885</v>
      </c>
      <c r="J1026" s="25"/>
      <c r="Q1026" s="2" t="n">
        <v>5</v>
      </c>
      <c r="T1026" s="28"/>
    </row>
    <row r="1027" customFormat="false" ht="12.75" hidden="false" customHeight="false" outlineLevel="0" collapsed="false">
      <c r="A1027" s="1" t="n">
        <f aca="false">SUBTOTAL(3,$B$2:B1027)+0</f>
        <v>1026</v>
      </c>
      <c r="B1027" s="2" t="s">
        <v>731</v>
      </c>
      <c r="C1027" s="3" t="s">
        <v>125</v>
      </c>
      <c r="D1027" s="3" t="s">
        <v>22</v>
      </c>
      <c r="E1027" s="4" t="n">
        <v>6</v>
      </c>
      <c r="F1027" s="4" t="s">
        <v>28</v>
      </c>
      <c r="H1027" s="2" t="n">
        <v>8949</v>
      </c>
      <c r="I1027" s="5" t="s">
        <v>886</v>
      </c>
      <c r="J1027" s="25" t="s">
        <v>41</v>
      </c>
      <c r="Q1027" s="2" t="n">
        <v>5</v>
      </c>
      <c r="T1027" s="28"/>
    </row>
    <row r="1028" customFormat="false" ht="14.25" hidden="false" customHeight="true" outlineLevel="0" collapsed="false">
      <c r="A1028" s="1" t="n">
        <f aca="false">SUBTOTAL(3,$B$2:B1028)+0</f>
        <v>1027</v>
      </c>
      <c r="B1028" s="2" t="s">
        <v>731</v>
      </c>
      <c r="C1028" s="3" t="s">
        <v>125</v>
      </c>
      <c r="D1028" s="3" t="s">
        <v>20</v>
      </c>
      <c r="E1028" s="4" t="n">
        <v>19</v>
      </c>
      <c r="F1028" s="4" t="s">
        <v>23</v>
      </c>
      <c r="H1028" s="2" t="n">
        <v>10028</v>
      </c>
      <c r="I1028" s="5" t="s">
        <v>887</v>
      </c>
      <c r="J1028" s="25"/>
      <c r="N1028" s="5" t="s">
        <v>132</v>
      </c>
      <c r="Q1028" s="2" t="n">
        <v>5</v>
      </c>
      <c r="T1028" s="28"/>
    </row>
    <row r="1029" customFormat="false" ht="12.75" hidden="false" customHeight="false" outlineLevel="0" collapsed="false">
      <c r="A1029" s="1" t="n">
        <f aca="false">SUBTOTAL(3,$B$2:B1029)+0</f>
        <v>1028</v>
      </c>
      <c r="B1029" s="2" t="s">
        <v>731</v>
      </c>
      <c r="C1029" s="3" t="s">
        <v>125</v>
      </c>
      <c r="D1029" s="3" t="s">
        <v>20</v>
      </c>
      <c r="E1029" s="4" t="n">
        <v>19</v>
      </c>
      <c r="F1029" s="4" t="s">
        <v>28</v>
      </c>
      <c r="H1029" s="2" t="n">
        <v>13396</v>
      </c>
      <c r="I1029" s="5" t="s">
        <v>888</v>
      </c>
      <c r="J1029" s="25"/>
      <c r="N1029" s="5" t="s">
        <v>55</v>
      </c>
      <c r="Q1029" s="2" t="n">
        <v>5</v>
      </c>
      <c r="T1029" s="28"/>
    </row>
    <row r="1030" customFormat="false" ht="12.75" hidden="false" customHeight="false" outlineLevel="0" collapsed="false">
      <c r="A1030" s="1" t="n">
        <f aca="false">SUBTOTAL(3,$B$2:B1030)+0</f>
        <v>1029</v>
      </c>
      <c r="B1030" s="2" t="s">
        <v>731</v>
      </c>
      <c r="C1030" s="3" t="s">
        <v>125</v>
      </c>
      <c r="D1030" s="3" t="s">
        <v>20</v>
      </c>
      <c r="E1030" s="4" t="n">
        <v>19</v>
      </c>
      <c r="F1030" s="4" t="s">
        <v>21</v>
      </c>
      <c r="J1030" s="25"/>
      <c r="Q1030" s="2" t="n">
        <v>5</v>
      </c>
      <c r="T1030" s="28"/>
    </row>
    <row r="1031" customFormat="false" ht="12.75" hidden="false" customHeight="false" outlineLevel="0" collapsed="false">
      <c r="A1031" s="1" t="n">
        <f aca="false">SUBTOTAL(3,$B$2:B1031)+0</f>
        <v>1030</v>
      </c>
      <c r="B1031" s="2" t="s">
        <v>731</v>
      </c>
      <c r="C1031" s="3" t="s">
        <v>125</v>
      </c>
      <c r="D1031" s="3" t="s">
        <v>20</v>
      </c>
      <c r="E1031" s="4" t="n">
        <v>19</v>
      </c>
      <c r="F1031" s="4" t="s">
        <v>23</v>
      </c>
      <c r="Q1031" s="2" t="n">
        <v>5</v>
      </c>
    </row>
    <row r="1032" customFormat="false" ht="12.75" hidden="false" customHeight="false" outlineLevel="0" collapsed="false">
      <c r="A1032" s="1" t="n">
        <f aca="false">SUBTOTAL(3,$B$2:B1032)+0</f>
        <v>1031</v>
      </c>
      <c r="B1032" s="2" t="s">
        <v>731</v>
      </c>
      <c r="C1032" s="3" t="s">
        <v>128</v>
      </c>
      <c r="D1032" s="3" t="s">
        <v>20</v>
      </c>
      <c r="E1032" s="4" t="n">
        <v>20</v>
      </c>
      <c r="F1032" s="4" t="s">
        <v>28</v>
      </c>
      <c r="H1032" s="2" t="n">
        <v>7732</v>
      </c>
      <c r="I1032" s="5" t="s">
        <v>889</v>
      </c>
      <c r="J1032" s="25"/>
      <c r="Q1032" s="2" t="n">
        <v>5</v>
      </c>
      <c r="T1032" s="28"/>
    </row>
    <row r="1033" customFormat="false" ht="12.75" hidden="false" customHeight="false" outlineLevel="0" collapsed="false">
      <c r="A1033" s="1" t="n">
        <f aca="false">SUBTOTAL(3,$B$2:B1033)+0</f>
        <v>1032</v>
      </c>
      <c r="B1033" s="2" t="s">
        <v>731</v>
      </c>
      <c r="C1033" s="3" t="s">
        <v>128</v>
      </c>
      <c r="D1033" s="3" t="s">
        <v>20</v>
      </c>
      <c r="E1033" s="4" t="n">
        <v>20</v>
      </c>
      <c r="F1033" s="4" t="s">
        <v>21</v>
      </c>
      <c r="J1033" s="25"/>
      <c r="Q1033" s="2" t="n">
        <v>5</v>
      </c>
      <c r="T1033" s="28"/>
    </row>
    <row r="1034" customFormat="false" ht="12.75" hidden="false" customHeight="false" outlineLevel="0" collapsed="false">
      <c r="A1034" s="1" t="n">
        <f aca="false">SUBTOTAL(3,$B$2:B1034)+0</f>
        <v>1033</v>
      </c>
      <c r="B1034" s="2" t="s">
        <v>731</v>
      </c>
      <c r="C1034" s="3" t="s">
        <v>128</v>
      </c>
      <c r="D1034" s="3" t="s">
        <v>22</v>
      </c>
      <c r="E1034" s="4" t="n">
        <v>16</v>
      </c>
      <c r="F1034" s="4" t="s">
        <v>23</v>
      </c>
      <c r="J1034" s="25"/>
      <c r="Q1034" s="2" t="n">
        <v>5</v>
      </c>
      <c r="T1034" s="28"/>
    </row>
    <row r="1035" customFormat="false" ht="12.75" hidden="false" customHeight="false" outlineLevel="0" collapsed="false">
      <c r="A1035" s="1" t="n">
        <f aca="false">SUBTOTAL(3,$B$2:B1035)+0</f>
        <v>1034</v>
      </c>
      <c r="B1035" s="2" t="s">
        <v>731</v>
      </c>
      <c r="C1035" s="3" t="s">
        <v>128</v>
      </c>
      <c r="D1035" s="3" t="s">
        <v>22</v>
      </c>
      <c r="E1035" s="4" t="n">
        <v>9</v>
      </c>
      <c r="F1035" s="4" t="s">
        <v>23</v>
      </c>
      <c r="J1035" s="25"/>
      <c r="Q1035" s="2" t="n">
        <v>5</v>
      </c>
      <c r="T1035" s="28"/>
    </row>
    <row r="1036" customFormat="false" ht="12.75" hidden="false" customHeight="false" outlineLevel="0" collapsed="false">
      <c r="A1036" s="1" t="n">
        <f aca="false">SUBTOTAL(3,$B$2:B1036)+0</f>
        <v>1035</v>
      </c>
      <c r="B1036" s="2" t="s">
        <v>731</v>
      </c>
      <c r="C1036" s="3" t="s">
        <v>129</v>
      </c>
      <c r="D1036" s="3" t="s">
        <v>20</v>
      </c>
      <c r="F1036" s="4" t="s">
        <v>28</v>
      </c>
      <c r="H1036" s="2" t="n">
        <v>7818</v>
      </c>
      <c r="I1036" s="5" t="s">
        <v>890</v>
      </c>
      <c r="J1036" s="41"/>
      <c r="K1036" s="38"/>
      <c r="L1036" s="39"/>
      <c r="M1036" s="39"/>
      <c r="N1036" s="40"/>
      <c r="Q1036" s="2" t="n">
        <v>5</v>
      </c>
    </row>
    <row r="1037" customFormat="false" ht="12.75" hidden="false" customHeight="false" outlineLevel="0" collapsed="false">
      <c r="A1037" s="1" t="n">
        <f aca="false">SUBTOTAL(3,$B$2:B1037)+0</f>
        <v>1036</v>
      </c>
      <c r="B1037" s="2" t="s">
        <v>731</v>
      </c>
      <c r="C1037" s="3" t="s">
        <v>129</v>
      </c>
      <c r="D1037" s="3" t="s">
        <v>22</v>
      </c>
      <c r="E1037" s="4" t="n">
        <v>8</v>
      </c>
      <c r="F1037" s="4" t="s">
        <v>28</v>
      </c>
      <c r="H1037" s="2" t="n">
        <v>8110</v>
      </c>
      <c r="I1037" s="5" t="s">
        <v>891</v>
      </c>
      <c r="J1037" s="25" t="s">
        <v>340</v>
      </c>
      <c r="K1037" s="38"/>
      <c r="L1037" s="39"/>
      <c r="M1037" s="39"/>
      <c r="N1037" s="5" t="s">
        <v>341</v>
      </c>
      <c r="Q1037" s="2" t="n">
        <v>5</v>
      </c>
    </row>
    <row r="1038" customFormat="false" ht="12.75" hidden="false" customHeight="false" outlineLevel="0" collapsed="false">
      <c r="A1038" s="1" t="n">
        <f aca="false">SUBTOTAL(3,$B$2:B1038)+0</f>
        <v>1037</v>
      </c>
      <c r="B1038" s="2" t="s">
        <v>731</v>
      </c>
      <c r="C1038" s="3" t="s">
        <v>129</v>
      </c>
      <c r="D1038" s="3" t="s">
        <v>20</v>
      </c>
      <c r="F1038" s="4" t="s">
        <v>21</v>
      </c>
      <c r="J1038" s="41"/>
      <c r="K1038" s="38"/>
      <c r="L1038" s="39"/>
      <c r="M1038" s="39"/>
      <c r="N1038" s="40"/>
      <c r="Q1038" s="2" t="n">
        <v>5</v>
      </c>
    </row>
    <row r="1039" customFormat="false" ht="12.75" hidden="false" customHeight="true" outlineLevel="0" collapsed="false">
      <c r="A1039" s="1" t="n">
        <f aca="false">SUBTOTAL(3,$B$2:B1039)+0</f>
        <v>1038</v>
      </c>
      <c r="B1039" s="2" t="s">
        <v>731</v>
      </c>
      <c r="C1039" s="3" t="s">
        <v>129</v>
      </c>
      <c r="D1039" s="3" t="s">
        <v>20</v>
      </c>
      <c r="F1039" s="4" t="s">
        <v>21</v>
      </c>
      <c r="J1039" s="41"/>
      <c r="K1039" s="38"/>
      <c r="L1039" s="39"/>
      <c r="M1039" s="39"/>
      <c r="N1039" s="40"/>
      <c r="Q1039" s="2" t="n">
        <v>5</v>
      </c>
    </row>
    <row r="1040" customFormat="false" ht="12.75" hidden="false" customHeight="false" outlineLevel="0" collapsed="false">
      <c r="A1040" s="1" t="n">
        <f aca="false">SUBTOTAL(3,$B$2:B1040)+0</f>
        <v>1039</v>
      </c>
      <c r="B1040" s="2" t="s">
        <v>731</v>
      </c>
      <c r="C1040" s="3" t="s">
        <v>129</v>
      </c>
      <c r="D1040" s="3" t="s">
        <v>22</v>
      </c>
      <c r="E1040" s="4" t="n">
        <v>15.2</v>
      </c>
      <c r="F1040" s="4" t="s">
        <v>23</v>
      </c>
      <c r="J1040" s="41"/>
      <c r="K1040" s="38"/>
      <c r="L1040" s="39"/>
      <c r="M1040" s="39"/>
      <c r="N1040" s="40"/>
      <c r="Q1040" s="2" t="n">
        <v>5</v>
      </c>
    </row>
    <row r="1041" customFormat="false" ht="12.75" hidden="false" customHeight="false" outlineLevel="0" collapsed="false">
      <c r="A1041" s="1" t="n">
        <f aca="false">SUBTOTAL(3,$B$2:B1041)+0</f>
        <v>1040</v>
      </c>
      <c r="B1041" s="2" t="s">
        <v>731</v>
      </c>
      <c r="C1041" s="3" t="s">
        <v>133</v>
      </c>
      <c r="D1041" s="3" t="s">
        <v>22</v>
      </c>
      <c r="E1041" s="4" t="n">
        <v>13.5</v>
      </c>
      <c r="F1041" s="4" t="s">
        <v>28</v>
      </c>
      <c r="H1041" s="2" t="n">
        <v>7123</v>
      </c>
      <c r="I1041" s="5" t="s">
        <v>892</v>
      </c>
      <c r="J1041" s="25" t="s">
        <v>41</v>
      </c>
      <c r="Q1041" s="2" t="n">
        <v>5</v>
      </c>
      <c r="T1041" s="28"/>
    </row>
    <row r="1042" customFormat="false" ht="12.75" hidden="false" customHeight="false" outlineLevel="0" collapsed="false">
      <c r="A1042" s="1" t="n">
        <f aca="false">SUBTOTAL(3,$B$2:B1042)+0</f>
        <v>1041</v>
      </c>
      <c r="B1042" s="2" t="s">
        <v>731</v>
      </c>
      <c r="C1042" s="3" t="s">
        <v>133</v>
      </c>
      <c r="D1042" s="3" t="s">
        <v>20</v>
      </c>
      <c r="F1042" s="4" t="s">
        <v>21</v>
      </c>
      <c r="J1042" s="25"/>
      <c r="Q1042" s="2" t="n">
        <v>5</v>
      </c>
      <c r="T1042" s="28"/>
    </row>
    <row r="1043" customFormat="false" ht="12.75" hidden="false" customHeight="false" outlineLevel="0" collapsed="false">
      <c r="A1043" s="1" t="n">
        <f aca="false">SUBTOTAL(3,$B$2:B1043)+0</f>
        <v>1042</v>
      </c>
      <c r="B1043" s="2" t="s">
        <v>731</v>
      </c>
      <c r="C1043" s="3" t="s">
        <v>133</v>
      </c>
      <c r="D1043" s="3" t="s">
        <v>20</v>
      </c>
      <c r="F1043" s="4" t="s">
        <v>21</v>
      </c>
      <c r="J1043" s="25"/>
      <c r="Q1043" s="2" t="n">
        <v>5</v>
      </c>
      <c r="T1043" s="28"/>
    </row>
    <row r="1044" customFormat="false" ht="12.75" hidden="false" customHeight="false" outlineLevel="0" collapsed="false">
      <c r="A1044" s="1" t="n">
        <f aca="false">SUBTOTAL(3,$B$2:B1044)+0</f>
        <v>1043</v>
      </c>
      <c r="B1044" s="2" t="s">
        <v>731</v>
      </c>
      <c r="C1044" s="3" t="s">
        <v>133</v>
      </c>
      <c r="D1044" s="3" t="s">
        <v>20</v>
      </c>
      <c r="F1044" s="4" t="s">
        <v>21</v>
      </c>
      <c r="J1044" s="25"/>
      <c r="Q1044" s="2" t="n">
        <v>5</v>
      </c>
      <c r="T1044" s="28"/>
    </row>
    <row r="1045" customFormat="false" ht="12.75" hidden="false" customHeight="false" outlineLevel="0" collapsed="false">
      <c r="A1045" s="1" t="n">
        <f aca="false">SUBTOTAL(3,$B$2:B1045)+0</f>
        <v>1044</v>
      </c>
      <c r="B1045" s="2" t="s">
        <v>731</v>
      </c>
      <c r="C1045" s="3" t="s">
        <v>133</v>
      </c>
      <c r="D1045" s="3" t="s">
        <v>22</v>
      </c>
      <c r="E1045" s="4" t="n">
        <v>7.2</v>
      </c>
      <c r="F1045" s="4" t="s">
        <v>23</v>
      </c>
      <c r="J1045" s="25"/>
      <c r="Q1045" s="2" t="n">
        <v>5</v>
      </c>
      <c r="T1045" s="28"/>
    </row>
    <row r="1046" customFormat="false" ht="12.75" hidden="false" customHeight="false" outlineLevel="0" collapsed="false">
      <c r="A1046" s="1" t="n">
        <f aca="false">SUBTOTAL(3,$B$2:B1046)+0</f>
        <v>1045</v>
      </c>
      <c r="B1046" s="2" t="s">
        <v>731</v>
      </c>
      <c r="C1046" s="3" t="s">
        <v>135</v>
      </c>
      <c r="D1046" s="3" t="s">
        <v>20</v>
      </c>
      <c r="E1046" s="4" t="n">
        <v>18</v>
      </c>
      <c r="F1046" s="4" t="s">
        <v>28</v>
      </c>
      <c r="H1046" s="2" t="n">
        <v>8105</v>
      </c>
      <c r="I1046" s="5" t="s">
        <v>893</v>
      </c>
      <c r="J1046" s="25"/>
      <c r="Q1046" s="2" t="n">
        <v>5</v>
      </c>
      <c r="T1046" s="28"/>
    </row>
    <row r="1047" customFormat="false" ht="12.75" hidden="false" customHeight="false" outlineLevel="0" collapsed="false">
      <c r="A1047" s="1" t="n">
        <f aca="false">SUBTOTAL(3,$B$2:B1047)+0</f>
        <v>1046</v>
      </c>
      <c r="B1047" s="2" t="s">
        <v>731</v>
      </c>
      <c r="C1047" s="3" t="s">
        <v>135</v>
      </c>
      <c r="D1047" s="3" t="s">
        <v>20</v>
      </c>
      <c r="E1047" s="4" t="n">
        <v>18</v>
      </c>
      <c r="F1047" s="4" t="s">
        <v>21</v>
      </c>
      <c r="J1047" s="25"/>
      <c r="Q1047" s="2" t="n">
        <v>5</v>
      </c>
      <c r="T1047" s="28"/>
    </row>
    <row r="1048" customFormat="false" ht="12.75" hidden="false" customHeight="false" outlineLevel="0" collapsed="false">
      <c r="A1048" s="1" t="n">
        <f aca="false">SUBTOTAL(3,$B$2:B1048)+0</f>
        <v>1047</v>
      </c>
      <c r="B1048" s="2" t="s">
        <v>731</v>
      </c>
      <c r="C1048" s="3" t="s">
        <v>135</v>
      </c>
      <c r="D1048" s="3" t="s">
        <v>20</v>
      </c>
      <c r="E1048" s="4" t="n">
        <v>18</v>
      </c>
      <c r="F1048" s="4" t="s">
        <v>21</v>
      </c>
      <c r="J1048" s="25"/>
      <c r="Q1048" s="2" t="n">
        <v>5</v>
      </c>
      <c r="T1048" s="28"/>
    </row>
    <row r="1049" customFormat="false" ht="12.75" hidden="false" customHeight="false" outlineLevel="0" collapsed="false">
      <c r="A1049" s="1" t="n">
        <f aca="false">SUBTOTAL(3,$B$2:B1049)+0</f>
        <v>1048</v>
      </c>
      <c r="B1049" s="2" t="s">
        <v>731</v>
      </c>
      <c r="C1049" s="3" t="s">
        <v>137</v>
      </c>
      <c r="D1049" s="3" t="s">
        <v>20</v>
      </c>
      <c r="F1049" s="4" t="s">
        <v>28</v>
      </c>
      <c r="H1049" s="2" t="n">
        <v>8050</v>
      </c>
      <c r="I1049" s="5" t="s">
        <v>894</v>
      </c>
      <c r="J1049" s="25"/>
      <c r="Q1049" s="2" t="n">
        <v>5</v>
      </c>
      <c r="T1049" s="28"/>
    </row>
    <row r="1050" customFormat="false" ht="12.75" hidden="false" customHeight="false" outlineLevel="0" collapsed="false">
      <c r="A1050" s="1" t="n">
        <f aca="false">SUBTOTAL(3,$B$2:B1050)+0</f>
        <v>1049</v>
      </c>
      <c r="B1050" s="2" t="s">
        <v>731</v>
      </c>
      <c r="C1050" s="3" t="s">
        <v>137</v>
      </c>
      <c r="D1050" s="3" t="s">
        <v>20</v>
      </c>
      <c r="F1050" s="4" t="s">
        <v>28</v>
      </c>
      <c r="H1050" s="2" t="n">
        <v>7432</v>
      </c>
      <c r="I1050" s="35" t="s">
        <v>895</v>
      </c>
      <c r="J1050" s="25"/>
      <c r="Q1050" s="2" t="n">
        <v>5</v>
      </c>
      <c r="T1050" s="28"/>
    </row>
    <row r="1051" customFormat="false" ht="12.75" hidden="false" customHeight="false" outlineLevel="0" collapsed="false">
      <c r="A1051" s="1" t="n">
        <f aca="false">SUBTOTAL(3,$B$2:B1051)+0</f>
        <v>1050</v>
      </c>
      <c r="B1051" s="2" t="s">
        <v>731</v>
      </c>
      <c r="C1051" s="3" t="s">
        <v>137</v>
      </c>
      <c r="D1051" s="3" t="s">
        <v>22</v>
      </c>
      <c r="E1051" s="4" t="n">
        <v>10</v>
      </c>
      <c r="F1051" s="4" t="s">
        <v>23</v>
      </c>
      <c r="J1051" s="25"/>
      <c r="Q1051" s="2" t="n">
        <v>5</v>
      </c>
      <c r="T1051" s="28"/>
    </row>
    <row r="1052" customFormat="false" ht="12.75" hidden="false" customHeight="false" outlineLevel="0" collapsed="false">
      <c r="A1052" s="1" t="n">
        <f aca="false">SUBTOTAL(3,$B$2:B1052)+0</f>
        <v>1051</v>
      </c>
      <c r="B1052" s="2" t="s">
        <v>731</v>
      </c>
      <c r="C1052" s="3" t="s">
        <v>138</v>
      </c>
      <c r="D1052" s="3" t="s">
        <v>20</v>
      </c>
      <c r="E1052" s="4" t="n">
        <v>18</v>
      </c>
      <c r="F1052" s="4" t="s">
        <v>28</v>
      </c>
      <c r="H1052" s="2" t="n">
        <v>7383</v>
      </c>
      <c r="I1052" s="5" t="s">
        <v>896</v>
      </c>
      <c r="J1052" s="25"/>
      <c r="Q1052" s="2" t="n">
        <v>5</v>
      </c>
      <c r="T1052" s="28"/>
    </row>
    <row r="1053" customFormat="false" ht="12.75" hidden="false" customHeight="false" outlineLevel="0" collapsed="false">
      <c r="A1053" s="1" t="n">
        <f aca="false">SUBTOTAL(3,$B$2:B1053)+0</f>
        <v>1052</v>
      </c>
      <c r="B1053" s="2" t="s">
        <v>731</v>
      </c>
      <c r="C1053" s="3" t="s">
        <v>138</v>
      </c>
      <c r="D1053" s="3" t="s">
        <v>20</v>
      </c>
      <c r="E1053" s="4" t="n">
        <v>18</v>
      </c>
      <c r="F1053" s="4" t="s">
        <v>23</v>
      </c>
      <c r="H1053" s="2" t="n">
        <v>12792</v>
      </c>
      <c r="I1053" s="5" t="s">
        <v>897</v>
      </c>
      <c r="J1053" s="25"/>
      <c r="N1053" s="5" t="s">
        <v>549</v>
      </c>
      <c r="Q1053" s="2" t="n">
        <v>5</v>
      </c>
      <c r="T1053" s="28"/>
    </row>
    <row r="1054" customFormat="false" ht="12.75" hidden="false" customHeight="false" outlineLevel="0" collapsed="false">
      <c r="A1054" s="1" t="n">
        <f aca="false">SUBTOTAL(3,$B$2:B1054)+0</f>
        <v>1053</v>
      </c>
      <c r="B1054" s="2" t="s">
        <v>731</v>
      </c>
      <c r="C1054" s="3" t="s">
        <v>138</v>
      </c>
      <c r="D1054" s="3" t="s">
        <v>20</v>
      </c>
      <c r="E1054" s="4" t="n">
        <v>18</v>
      </c>
      <c r="F1054" s="4" t="s">
        <v>23</v>
      </c>
      <c r="J1054" s="25"/>
      <c r="Q1054" s="2" t="n">
        <v>5</v>
      </c>
      <c r="T1054" s="28"/>
    </row>
    <row r="1055" customFormat="false" ht="12.75" hidden="false" customHeight="false" outlineLevel="0" collapsed="false">
      <c r="A1055" s="1" t="n">
        <f aca="false">SUBTOTAL(3,$B$2:B1055)+0</f>
        <v>1054</v>
      </c>
      <c r="B1055" s="2" t="s">
        <v>328</v>
      </c>
      <c r="C1055" s="3" t="s">
        <v>19</v>
      </c>
      <c r="D1055" s="3" t="s">
        <v>20</v>
      </c>
      <c r="E1055" s="4" t="n">
        <v>18</v>
      </c>
      <c r="F1055" s="4" t="s">
        <v>28</v>
      </c>
      <c r="H1055" s="2" t="n">
        <v>3792</v>
      </c>
      <c r="I1055" s="5" t="s">
        <v>898</v>
      </c>
      <c r="J1055" s="25"/>
      <c r="Q1055" s="2" t="n">
        <v>1</v>
      </c>
      <c r="T1055" s="28"/>
    </row>
    <row r="1056" customFormat="false" ht="12.75" hidden="false" customHeight="false" outlineLevel="0" collapsed="false">
      <c r="A1056" s="1" t="n">
        <f aca="false">SUBTOTAL(3,$B$2:B1056)+0</f>
        <v>1055</v>
      </c>
      <c r="B1056" s="2" t="s">
        <v>328</v>
      </c>
      <c r="C1056" s="3" t="s">
        <v>19</v>
      </c>
      <c r="D1056" s="3" t="s">
        <v>20</v>
      </c>
      <c r="E1056" s="4" t="n">
        <v>18</v>
      </c>
      <c r="F1056" s="4" t="s">
        <v>23</v>
      </c>
      <c r="H1056" s="2" t="n">
        <v>3569</v>
      </c>
      <c r="I1056" s="5" t="s">
        <v>899</v>
      </c>
      <c r="J1056" s="25" t="s">
        <v>495</v>
      </c>
      <c r="N1056" s="5" t="s">
        <v>900</v>
      </c>
      <c r="Q1056" s="2" t="n">
        <v>1</v>
      </c>
      <c r="T1056" s="28"/>
    </row>
    <row r="1057" customFormat="false" ht="12.75" hidden="false" customHeight="false" outlineLevel="0" collapsed="false">
      <c r="A1057" s="1" t="n">
        <f aca="false">SUBTOTAL(3,$B$2:B1057)+0</f>
        <v>1056</v>
      </c>
      <c r="B1057" s="2" t="s">
        <v>328</v>
      </c>
      <c r="C1057" s="3" t="s">
        <v>19</v>
      </c>
      <c r="D1057" s="3" t="s">
        <v>22</v>
      </c>
      <c r="E1057" s="4" t="n">
        <v>10</v>
      </c>
      <c r="F1057" s="4" t="s">
        <v>28</v>
      </c>
      <c r="H1057" s="2" t="n">
        <v>3375</v>
      </c>
      <c r="I1057" s="5" t="s">
        <v>901</v>
      </c>
      <c r="J1057" s="25" t="s">
        <v>41</v>
      </c>
      <c r="Q1057" s="2" t="n">
        <v>1</v>
      </c>
      <c r="T1057" s="28"/>
    </row>
    <row r="1058" customFormat="false" ht="12.75" hidden="false" customHeight="false" outlineLevel="0" collapsed="false">
      <c r="A1058" s="1" t="n">
        <f aca="false">SUBTOTAL(3,$B$2:B1058)+0</f>
        <v>1057</v>
      </c>
      <c r="B1058" s="2" t="s">
        <v>328</v>
      </c>
      <c r="C1058" s="3" t="s">
        <v>19</v>
      </c>
      <c r="D1058" s="3" t="s">
        <v>20</v>
      </c>
      <c r="E1058" s="4" t="n">
        <v>18</v>
      </c>
      <c r="F1058" s="4" t="s">
        <v>28</v>
      </c>
      <c r="H1058" s="2" t="n">
        <v>3276</v>
      </c>
      <c r="I1058" s="5" t="s">
        <v>902</v>
      </c>
      <c r="J1058" s="25"/>
      <c r="Q1058" s="2" t="n">
        <v>1</v>
      </c>
      <c r="T1058" s="28"/>
    </row>
    <row r="1059" customFormat="false" ht="12.75" hidden="false" customHeight="false" outlineLevel="0" collapsed="false">
      <c r="A1059" s="1" t="n">
        <f aca="false">SUBTOTAL(3,$B$2:B1059)+0</f>
        <v>1058</v>
      </c>
      <c r="B1059" s="2" t="s">
        <v>328</v>
      </c>
      <c r="C1059" s="3" t="s">
        <v>19</v>
      </c>
      <c r="D1059" s="3" t="s">
        <v>20</v>
      </c>
      <c r="E1059" s="4" t="n">
        <v>18</v>
      </c>
      <c r="F1059" s="4" t="s">
        <v>23</v>
      </c>
      <c r="H1059" s="2" t="n">
        <v>3171</v>
      </c>
      <c r="I1059" s="5" t="s">
        <v>903</v>
      </c>
      <c r="J1059" s="25" t="s">
        <v>41</v>
      </c>
      <c r="N1059" s="5" t="s">
        <v>160</v>
      </c>
      <c r="Q1059" s="2" t="n">
        <v>1</v>
      </c>
      <c r="T1059" s="28"/>
    </row>
    <row r="1060" customFormat="false" ht="12.75" hidden="false" customHeight="false" outlineLevel="0" collapsed="false">
      <c r="A1060" s="1" t="n">
        <f aca="false">SUBTOTAL(3,$B$2:B1060)+0</f>
        <v>1059</v>
      </c>
      <c r="B1060" s="2" t="s">
        <v>328</v>
      </c>
      <c r="C1060" s="3" t="s">
        <v>19</v>
      </c>
      <c r="D1060" s="3" t="s">
        <v>20</v>
      </c>
      <c r="E1060" s="4" t="n">
        <v>18</v>
      </c>
      <c r="F1060" s="4" t="s">
        <v>28</v>
      </c>
      <c r="H1060" s="2" t="n">
        <v>3280</v>
      </c>
      <c r="I1060" s="5" t="s">
        <v>904</v>
      </c>
      <c r="J1060" s="25"/>
      <c r="Q1060" s="2" t="n">
        <v>1</v>
      </c>
      <c r="T1060" s="28"/>
    </row>
    <row r="1061" customFormat="false" ht="12.75" hidden="false" customHeight="false" outlineLevel="0" collapsed="false">
      <c r="A1061" s="1" t="n">
        <f aca="false">SUBTOTAL(3,$B$2:B1061)+0</f>
        <v>1060</v>
      </c>
      <c r="B1061" s="2" t="s">
        <v>328</v>
      </c>
      <c r="C1061" s="3" t="s">
        <v>19</v>
      </c>
      <c r="D1061" s="3" t="s">
        <v>20</v>
      </c>
      <c r="E1061" s="4" t="n">
        <v>18</v>
      </c>
      <c r="F1061" s="4" t="s">
        <v>28</v>
      </c>
      <c r="H1061" s="2" t="n">
        <v>7542</v>
      </c>
      <c r="I1061" s="5" t="s">
        <v>905</v>
      </c>
      <c r="J1061" s="25"/>
      <c r="Q1061" s="2" t="n">
        <v>1</v>
      </c>
      <c r="T1061" s="28"/>
    </row>
    <row r="1062" customFormat="false" ht="12.75" hidden="false" customHeight="false" outlineLevel="0" collapsed="false">
      <c r="A1062" s="1" t="n">
        <f aca="false">SUBTOTAL(3,$B$2:B1062)+0</f>
        <v>1061</v>
      </c>
      <c r="B1062" s="2" t="s">
        <v>328</v>
      </c>
      <c r="C1062" s="3" t="s">
        <v>19</v>
      </c>
      <c r="D1062" s="3" t="s">
        <v>22</v>
      </c>
      <c r="E1062" s="4" t="n">
        <v>10</v>
      </c>
      <c r="F1062" s="4" t="s">
        <v>28</v>
      </c>
      <c r="I1062" s="5" t="s">
        <v>906</v>
      </c>
      <c r="J1062" s="25" t="s">
        <v>41</v>
      </c>
      <c r="T1062" s="28"/>
    </row>
    <row r="1063" customFormat="false" ht="12.75" hidden="false" customHeight="false" outlineLevel="0" collapsed="false">
      <c r="A1063" s="1" t="n">
        <f aca="false">SUBTOTAL(3,$B$2:B1063)+0</f>
        <v>1062</v>
      </c>
      <c r="B1063" s="2" t="s">
        <v>328</v>
      </c>
      <c r="C1063" s="3" t="s">
        <v>19</v>
      </c>
      <c r="D1063" s="3" t="s">
        <v>22</v>
      </c>
      <c r="E1063" s="4" t="n">
        <v>10</v>
      </c>
      <c r="F1063" s="4" t="s">
        <v>28</v>
      </c>
      <c r="G1063" s="10"/>
      <c r="H1063" s="10"/>
      <c r="I1063" s="10" t="s">
        <v>907</v>
      </c>
      <c r="J1063" s="25" t="s">
        <v>41</v>
      </c>
      <c r="K1063" s="10"/>
      <c r="L1063" s="10"/>
      <c r="M1063" s="10"/>
      <c r="Q1063" s="2" t="n">
        <v>1</v>
      </c>
      <c r="T1063" s="28"/>
    </row>
    <row r="1064" customFormat="false" ht="12.75" hidden="false" customHeight="false" outlineLevel="0" collapsed="false">
      <c r="A1064" s="1" t="n">
        <f aca="false">SUBTOTAL(3,$B$2:B1064)+0</f>
        <v>1063</v>
      </c>
      <c r="B1064" s="2" t="s">
        <v>328</v>
      </c>
      <c r="C1064" s="3" t="s">
        <v>19</v>
      </c>
      <c r="D1064" s="3" t="s">
        <v>22</v>
      </c>
      <c r="E1064" s="4" t="n">
        <v>11</v>
      </c>
      <c r="F1064" s="4" t="s">
        <v>23</v>
      </c>
    </row>
    <row r="1065" customFormat="false" ht="12.75" hidden="false" customHeight="false" outlineLevel="0" collapsed="false">
      <c r="A1065" s="1" t="n">
        <f aca="false">SUBTOTAL(3,$B$2:B1065)+0</f>
        <v>1064</v>
      </c>
      <c r="B1065" s="2" t="s">
        <v>328</v>
      </c>
      <c r="C1065" s="3" t="s">
        <v>24</v>
      </c>
      <c r="D1065" s="3" t="s">
        <v>20</v>
      </c>
      <c r="F1065" s="4" t="s">
        <v>28</v>
      </c>
      <c r="H1065" s="2" t="n">
        <v>3689</v>
      </c>
      <c r="I1065" s="5" t="s">
        <v>908</v>
      </c>
      <c r="J1065" s="25"/>
      <c r="M1065" s="10"/>
      <c r="N1065" s="10"/>
      <c r="Q1065" s="2" t="n">
        <v>1</v>
      </c>
      <c r="T1065" s="28"/>
    </row>
    <row r="1066" customFormat="false" ht="12.75" hidden="false" customHeight="false" outlineLevel="0" collapsed="false">
      <c r="A1066" s="1" t="n">
        <f aca="false">SUBTOTAL(3,$B$2:B1066)+0</f>
        <v>1065</v>
      </c>
      <c r="B1066" s="2" t="s">
        <v>328</v>
      </c>
      <c r="C1066" s="3" t="s">
        <v>24</v>
      </c>
      <c r="D1066" s="3" t="s">
        <v>22</v>
      </c>
      <c r="E1066" s="4" t="n">
        <v>10.3</v>
      </c>
      <c r="F1066" s="4" t="s">
        <v>28</v>
      </c>
      <c r="H1066" s="2" t="n">
        <v>3170</v>
      </c>
      <c r="I1066" s="5" t="s">
        <v>909</v>
      </c>
      <c r="J1066" s="25" t="s">
        <v>41</v>
      </c>
      <c r="M1066" s="10"/>
      <c r="N1066" s="10"/>
      <c r="Q1066" s="2" t="n">
        <v>1</v>
      </c>
      <c r="T1066" s="28"/>
    </row>
    <row r="1067" customFormat="false" ht="12.75" hidden="false" customHeight="false" outlineLevel="0" collapsed="false">
      <c r="A1067" s="1" t="n">
        <f aca="false">SUBTOTAL(3,$B$2:B1067)+0</f>
        <v>1066</v>
      </c>
      <c r="B1067" s="2" t="s">
        <v>328</v>
      </c>
      <c r="C1067" s="3" t="s">
        <v>24</v>
      </c>
      <c r="D1067" s="3" t="s">
        <v>20</v>
      </c>
      <c r="F1067" s="4" t="s">
        <v>28</v>
      </c>
      <c r="H1067" s="2" t="n">
        <v>3167</v>
      </c>
      <c r="I1067" s="5" t="s">
        <v>910</v>
      </c>
      <c r="J1067" s="25"/>
      <c r="Q1067" s="2" t="n">
        <v>1</v>
      </c>
      <c r="T1067" s="28"/>
    </row>
    <row r="1068" customFormat="false" ht="12.75" hidden="false" customHeight="false" outlineLevel="0" collapsed="false">
      <c r="A1068" s="1" t="n">
        <f aca="false">SUBTOTAL(3,$B$2:B1068)+0</f>
        <v>1067</v>
      </c>
      <c r="B1068" s="2" t="s">
        <v>328</v>
      </c>
      <c r="C1068" s="3" t="s">
        <v>24</v>
      </c>
      <c r="D1068" s="3" t="s">
        <v>22</v>
      </c>
      <c r="E1068" s="4" t="n">
        <v>10.3</v>
      </c>
      <c r="F1068" s="4" t="s">
        <v>28</v>
      </c>
      <c r="H1068" s="2" t="n">
        <v>5596</v>
      </c>
      <c r="I1068" s="5" t="s">
        <v>911</v>
      </c>
      <c r="J1068" s="25" t="s">
        <v>41</v>
      </c>
      <c r="Q1068" s="2" t="n">
        <v>1</v>
      </c>
      <c r="T1068" s="28"/>
    </row>
    <row r="1069" customFormat="false" ht="12.75" hidden="false" customHeight="false" outlineLevel="0" collapsed="false">
      <c r="A1069" s="1" t="n">
        <f aca="false">SUBTOTAL(3,$B$2:B1069)+0</f>
        <v>1068</v>
      </c>
      <c r="B1069" s="2" t="s">
        <v>328</v>
      </c>
      <c r="C1069" s="3" t="s">
        <v>24</v>
      </c>
      <c r="D1069" s="3" t="s">
        <v>20</v>
      </c>
      <c r="F1069" s="4" t="s">
        <v>28</v>
      </c>
      <c r="H1069" s="2" t="n">
        <v>7697</v>
      </c>
      <c r="I1069" s="5" t="s">
        <v>912</v>
      </c>
      <c r="J1069" s="25"/>
      <c r="N1069" s="5" t="s">
        <v>58</v>
      </c>
      <c r="Q1069" s="2" t="n">
        <v>1</v>
      </c>
      <c r="T1069" s="28"/>
    </row>
    <row r="1070" customFormat="false" ht="12.75" hidden="false" customHeight="false" outlineLevel="0" collapsed="false">
      <c r="A1070" s="1" t="n">
        <f aca="false">SUBTOTAL(3,$B$2:B1070)+0</f>
        <v>1069</v>
      </c>
      <c r="B1070" s="2" t="s">
        <v>328</v>
      </c>
      <c r="C1070" s="3" t="s">
        <v>24</v>
      </c>
      <c r="D1070" s="3" t="s">
        <v>22</v>
      </c>
      <c r="E1070" s="4" t="n">
        <v>13.5</v>
      </c>
      <c r="F1070" s="4" t="s">
        <v>28</v>
      </c>
      <c r="H1070" s="2" t="n">
        <v>2927</v>
      </c>
      <c r="I1070" s="5" t="s">
        <v>913</v>
      </c>
      <c r="J1070" s="25" t="s">
        <v>41</v>
      </c>
      <c r="Q1070" s="2" t="n">
        <v>1</v>
      </c>
      <c r="T1070" s="28"/>
    </row>
    <row r="1071" customFormat="false" ht="12.75" hidden="false" customHeight="false" outlineLevel="0" collapsed="false">
      <c r="A1071" s="1" t="n">
        <f aca="false">SUBTOTAL(3,$B$2:B1071)+0</f>
        <v>1070</v>
      </c>
      <c r="B1071" s="2" t="s">
        <v>328</v>
      </c>
      <c r="C1071" s="3" t="s">
        <v>24</v>
      </c>
      <c r="D1071" s="3" t="s">
        <v>22</v>
      </c>
      <c r="E1071" s="4" t="n">
        <v>12.2</v>
      </c>
      <c r="F1071" s="4" t="s">
        <v>28</v>
      </c>
      <c r="H1071" s="2" t="n">
        <v>7682</v>
      </c>
      <c r="I1071" s="5" t="s">
        <v>300</v>
      </c>
      <c r="J1071" s="25" t="s">
        <v>41</v>
      </c>
      <c r="Q1071" s="2" t="n">
        <v>1</v>
      </c>
      <c r="T1071" s="28"/>
    </row>
    <row r="1072" customFormat="false" ht="12.75" hidden="false" customHeight="false" outlineLevel="0" collapsed="false">
      <c r="A1072" s="1" t="n">
        <f aca="false">SUBTOTAL(3,$B$2:B1072)+0</f>
        <v>1071</v>
      </c>
      <c r="B1072" s="2" t="s">
        <v>328</v>
      </c>
      <c r="C1072" s="3" t="s">
        <v>24</v>
      </c>
      <c r="D1072" s="3" t="s">
        <v>20</v>
      </c>
      <c r="F1072" s="4" t="s">
        <v>28</v>
      </c>
      <c r="I1072" s="5" t="s">
        <v>914</v>
      </c>
      <c r="J1072" s="25"/>
      <c r="T1072" s="28"/>
    </row>
    <row r="1073" customFormat="false" ht="12.75" hidden="false" customHeight="false" outlineLevel="0" collapsed="false">
      <c r="A1073" s="1" t="n">
        <f aca="false">SUBTOTAL(3,$B$2:B1073)+0</f>
        <v>1072</v>
      </c>
      <c r="B1073" s="2" t="s">
        <v>328</v>
      </c>
      <c r="C1073" s="3" t="s">
        <v>24</v>
      </c>
      <c r="D1073" s="3" t="s">
        <v>20</v>
      </c>
      <c r="E1073" s="4" t="n">
        <v>6.5</v>
      </c>
      <c r="F1073" s="4" t="s">
        <v>23</v>
      </c>
      <c r="G1073" s="2" t="s">
        <v>25</v>
      </c>
      <c r="I1073" s="5" t="s">
        <v>516</v>
      </c>
      <c r="J1073" s="25"/>
      <c r="L1073" s="8" t="s">
        <v>63</v>
      </c>
      <c r="M1073" s="8" t="n">
        <v>11.6</v>
      </c>
      <c r="T1073" s="28"/>
    </row>
    <row r="1074" customFormat="false" ht="12.75" hidden="false" customHeight="false" outlineLevel="0" collapsed="false">
      <c r="A1074" s="1" t="n">
        <f aca="false">SUBTOTAL(3,$B$2:B1074)+0</f>
        <v>1073</v>
      </c>
      <c r="B1074" s="2" t="s">
        <v>328</v>
      </c>
      <c r="C1074" s="3" t="s">
        <v>24</v>
      </c>
      <c r="D1074" s="3" t="s">
        <v>22</v>
      </c>
      <c r="E1074" s="4" t="n">
        <v>13.5</v>
      </c>
      <c r="F1074" s="4" t="s">
        <v>23</v>
      </c>
      <c r="I1074" s="5" t="s">
        <v>516</v>
      </c>
    </row>
    <row r="1075" customFormat="false" ht="12.75" hidden="false" customHeight="false" outlineLevel="0" collapsed="false">
      <c r="A1075" s="1" t="n">
        <f aca="false">SUBTOTAL(3,$B$2:B1075)+0</f>
        <v>1074</v>
      </c>
      <c r="B1075" s="2" t="s">
        <v>328</v>
      </c>
      <c r="C1075" s="3" t="s">
        <v>27</v>
      </c>
      <c r="D1075" s="3" t="s">
        <v>22</v>
      </c>
      <c r="E1075" s="4" t="n">
        <v>9.9</v>
      </c>
      <c r="F1075" s="4" t="s">
        <v>28</v>
      </c>
      <c r="H1075" s="2" t="n">
        <v>3674</v>
      </c>
      <c r="I1075" s="5" t="s">
        <v>915</v>
      </c>
      <c r="J1075" s="25" t="s">
        <v>84</v>
      </c>
      <c r="Q1075" s="2" t="n">
        <v>1</v>
      </c>
      <c r="T1075" s="28"/>
    </row>
    <row r="1076" customFormat="false" ht="12.75" hidden="false" customHeight="false" outlineLevel="0" collapsed="false">
      <c r="A1076" s="1" t="n">
        <f aca="false">SUBTOTAL(3,$B$2:B1076)+0</f>
        <v>1075</v>
      </c>
      <c r="B1076" s="2" t="s">
        <v>328</v>
      </c>
      <c r="C1076" s="3" t="s">
        <v>27</v>
      </c>
      <c r="D1076" s="3" t="s">
        <v>20</v>
      </c>
      <c r="F1076" s="4" t="s">
        <v>28</v>
      </c>
      <c r="H1076" s="2" t="n">
        <v>4041</v>
      </c>
      <c r="I1076" s="5" t="s">
        <v>916</v>
      </c>
      <c r="J1076" s="37"/>
      <c r="Q1076" s="2" t="n">
        <v>1</v>
      </c>
      <c r="T1076" s="28"/>
    </row>
    <row r="1077" customFormat="false" ht="12.75" hidden="false" customHeight="false" outlineLevel="0" collapsed="false">
      <c r="A1077" s="1" t="n">
        <f aca="false">SUBTOTAL(3,$B$2:B1077)+0</f>
        <v>1076</v>
      </c>
      <c r="B1077" s="2" t="s">
        <v>328</v>
      </c>
      <c r="C1077" s="3" t="s">
        <v>27</v>
      </c>
      <c r="D1077" s="3" t="s">
        <v>20</v>
      </c>
      <c r="F1077" s="4" t="s">
        <v>28</v>
      </c>
      <c r="H1077" s="2" t="n">
        <v>3526</v>
      </c>
      <c r="I1077" s="5" t="s">
        <v>917</v>
      </c>
      <c r="J1077" s="25"/>
      <c r="Q1077" s="2" t="n">
        <v>1</v>
      </c>
      <c r="T1077" s="28"/>
    </row>
    <row r="1078" customFormat="false" ht="12.75" hidden="false" customHeight="false" outlineLevel="0" collapsed="false">
      <c r="A1078" s="1" t="n">
        <f aca="false">SUBTOTAL(3,$B$2:B1078)+0</f>
        <v>1077</v>
      </c>
      <c r="B1078" s="2" t="s">
        <v>328</v>
      </c>
      <c r="C1078" s="3" t="s">
        <v>27</v>
      </c>
      <c r="D1078" s="3" t="s">
        <v>20</v>
      </c>
      <c r="F1078" s="4" t="s">
        <v>28</v>
      </c>
      <c r="H1078" s="2" t="n">
        <v>3527</v>
      </c>
      <c r="I1078" s="5" t="s">
        <v>918</v>
      </c>
      <c r="J1078" s="25"/>
      <c r="Q1078" s="2" t="n">
        <v>1</v>
      </c>
      <c r="T1078" s="28"/>
    </row>
    <row r="1079" customFormat="false" ht="12.75" hidden="false" customHeight="false" outlineLevel="0" collapsed="false">
      <c r="A1079" s="1" t="n">
        <f aca="false">SUBTOTAL(3,$B$2:B1079)+0</f>
        <v>1078</v>
      </c>
      <c r="B1079" s="2" t="s">
        <v>328</v>
      </c>
      <c r="C1079" s="3" t="s">
        <v>27</v>
      </c>
      <c r="D1079" s="3" t="s">
        <v>20</v>
      </c>
      <c r="F1079" s="4" t="s">
        <v>28</v>
      </c>
      <c r="H1079" s="2" t="n">
        <v>3224</v>
      </c>
      <c r="I1079" s="5" t="s">
        <v>919</v>
      </c>
      <c r="J1079" s="25"/>
      <c r="N1079" s="5" t="s">
        <v>160</v>
      </c>
      <c r="Q1079" s="2" t="n">
        <v>1</v>
      </c>
      <c r="T1079" s="28"/>
    </row>
    <row r="1080" customFormat="false" ht="12.75" hidden="false" customHeight="false" outlineLevel="0" collapsed="false">
      <c r="A1080" s="1" t="n">
        <f aca="false">SUBTOTAL(3,$B$2:B1080)+0</f>
        <v>1079</v>
      </c>
      <c r="B1080" s="2" t="s">
        <v>328</v>
      </c>
      <c r="C1080" s="3" t="s">
        <v>27</v>
      </c>
      <c r="D1080" s="3" t="s">
        <v>20</v>
      </c>
      <c r="F1080" s="4" t="s">
        <v>28</v>
      </c>
      <c r="H1080" s="2" t="n">
        <v>3219</v>
      </c>
      <c r="I1080" s="5" t="s">
        <v>920</v>
      </c>
      <c r="J1080" s="25"/>
      <c r="Q1080" s="2" t="n">
        <v>1</v>
      </c>
      <c r="T1080" s="28"/>
    </row>
    <row r="1081" customFormat="false" ht="12.75" hidden="false" customHeight="false" outlineLevel="0" collapsed="false">
      <c r="A1081" s="1" t="n">
        <f aca="false">SUBTOTAL(3,$B$2:B1081)+0</f>
        <v>1080</v>
      </c>
      <c r="B1081" s="2" t="s">
        <v>328</v>
      </c>
      <c r="C1081" s="3" t="s">
        <v>27</v>
      </c>
      <c r="D1081" s="3" t="s">
        <v>20</v>
      </c>
      <c r="F1081" s="4" t="s">
        <v>28</v>
      </c>
      <c r="H1081" s="2" t="n">
        <v>7891</v>
      </c>
      <c r="I1081" s="5" t="s">
        <v>921</v>
      </c>
      <c r="J1081" s="25"/>
      <c r="N1081" s="5" t="s">
        <v>160</v>
      </c>
      <c r="Q1081" s="2" t="n">
        <v>1</v>
      </c>
      <c r="T1081" s="28"/>
    </row>
    <row r="1082" customFormat="false" ht="12.75" hidden="false" customHeight="false" outlineLevel="0" collapsed="false">
      <c r="A1082" s="1" t="n">
        <f aca="false">SUBTOTAL(3,$B$2:B1082)+0</f>
        <v>1081</v>
      </c>
      <c r="B1082" s="2" t="s">
        <v>328</v>
      </c>
      <c r="C1082" s="3" t="s">
        <v>27</v>
      </c>
      <c r="D1082" s="3" t="s">
        <v>20</v>
      </c>
      <c r="F1082" s="4" t="s">
        <v>28</v>
      </c>
      <c r="H1082" s="2" t="n">
        <v>9206</v>
      </c>
      <c r="I1082" s="5" t="s">
        <v>922</v>
      </c>
      <c r="J1082" s="25"/>
      <c r="Q1082" s="2" t="n">
        <v>1</v>
      </c>
      <c r="T1082" s="28"/>
    </row>
    <row r="1083" customFormat="false" ht="12.75" hidden="false" customHeight="false" outlineLevel="0" collapsed="false">
      <c r="A1083" s="1" t="n">
        <f aca="false">SUBTOTAL(3,$B$2:B1083)+0</f>
        <v>1082</v>
      </c>
      <c r="B1083" s="2" t="s">
        <v>328</v>
      </c>
      <c r="C1083" s="3" t="s">
        <v>27</v>
      </c>
      <c r="D1083" s="3" t="s">
        <v>20</v>
      </c>
      <c r="F1083" s="4" t="s">
        <v>23</v>
      </c>
      <c r="J1083" s="25"/>
      <c r="T1083" s="28"/>
    </row>
    <row r="1084" customFormat="false" ht="12.75" hidden="false" customHeight="false" outlineLevel="0" collapsed="false">
      <c r="A1084" s="1" t="n">
        <f aca="false">SUBTOTAL(3,$B$2:B1084)+0</f>
        <v>1083</v>
      </c>
      <c r="B1084" s="2" t="s">
        <v>328</v>
      </c>
      <c r="C1084" s="3" t="s">
        <v>27</v>
      </c>
      <c r="D1084" s="3" t="s">
        <v>20</v>
      </c>
      <c r="E1084" s="4" t="n">
        <v>9</v>
      </c>
      <c r="F1084" s="4" t="s">
        <v>23</v>
      </c>
      <c r="G1084" s="2" t="s">
        <v>52</v>
      </c>
      <c r="J1084" s="25"/>
      <c r="L1084" s="8" t="s">
        <v>63</v>
      </c>
      <c r="M1084" s="8" t="n">
        <v>9</v>
      </c>
      <c r="Q1084" s="2" t="n">
        <v>1</v>
      </c>
      <c r="T1084" s="28"/>
    </row>
    <row r="1085" customFormat="false" ht="12.75" hidden="false" customHeight="false" outlineLevel="0" collapsed="false">
      <c r="A1085" s="1" t="n">
        <f aca="false">SUBTOTAL(3,$B$2:B1085)+0</f>
        <v>1084</v>
      </c>
      <c r="B1085" s="2" t="s">
        <v>328</v>
      </c>
      <c r="C1085" s="3" t="s">
        <v>27</v>
      </c>
      <c r="D1085" s="3" t="s">
        <v>20</v>
      </c>
      <c r="F1085" s="4" t="s">
        <v>21</v>
      </c>
      <c r="I1085" s="5" t="s">
        <v>439</v>
      </c>
      <c r="J1085" s="25"/>
      <c r="Q1085" s="2" t="n">
        <v>1</v>
      </c>
      <c r="T1085" s="28"/>
    </row>
    <row r="1086" customFormat="false" ht="12.75" hidden="false" customHeight="false" outlineLevel="0" collapsed="false">
      <c r="A1086" s="1" t="n">
        <f aca="false">SUBTOTAL(3,$B$2:B1086)+0</f>
        <v>1085</v>
      </c>
      <c r="B1086" s="2" t="s">
        <v>328</v>
      </c>
      <c r="C1086" s="3" t="s">
        <v>27</v>
      </c>
      <c r="D1086" s="3" t="s">
        <v>20</v>
      </c>
      <c r="F1086" s="4" t="s">
        <v>21</v>
      </c>
      <c r="I1086" s="5" t="s">
        <v>439</v>
      </c>
      <c r="J1086" s="25"/>
      <c r="Q1086" s="2" t="n">
        <v>1</v>
      </c>
      <c r="T1086" s="28"/>
    </row>
    <row r="1087" customFormat="false" ht="12.75" hidden="false" customHeight="false" outlineLevel="0" collapsed="false">
      <c r="A1087" s="1" t="n">
        <f aca="false">SUBTOTAL(3,$B$2:B1087)+0</f>
        <v>1086</v>
      </c>
      <c r="B1087" s="2" t="s">
        <v>328</v>
      </c>
      <c r="C1087" s="3" t="s">
        <v>30</v>
      </c>
      <c r="D1087" s="3" t="s">
        <v>22</v>
      </c>
      <c r="E1087" s="4" t="n">
        <v>16</v>
      </c>
      <c r="F1087" s="4" t="s">
        <v>28</v>
      </c>
      <c r="H1087" s="2" t="n">
        <v>4081</v>
      </c>
      <c r="I1087" s="5" t="s">
        <v>923</v>
      </c>
      <c r="J1087" s="25" t="s">
        <v>84</v>
      </c>
      <c r="Q1087" s="2" t="n">
        <v>1</v>
      </c>
      <c r="T1087" s="28"/>
    </row>
    <row r="1088" customFormat="false" ht="12.75" hidden="false" customHeight="false" outlineLevel="0" collapsed="false">
      <c r="A1088" s="1" t="n">
        <f aca="false">SUBTOTAL(3,$B$2:B1088)+0</f>
        <v>1087</v>
      </c>
      <c r="B1088" s="2" t="s">
        <v>328</v>
      </c>
      <c r="C1088" s="3" t="s">
        <v>30</v>
      </c>
      <c r="D1088" s="3" t="s">
        <v>20</v>
      </c>
      <c r="F1088" s="4" t="s">
        <v>28</v>
      </c>
      <c r="H1088" s="2" t="n">
        <v>3468</v>
      </c>
      <c r="I1088" s="5" t="s">
        <v>924</v>
      </c>
      <c r="J1088" s="25"/>
      <c r="Q1088" s="2" t="n">
        <v>1</v>
      </c>
      <c r="T1088" s="28"/>
    </row>
    <row r="1089" customFormat="false" ht="12.75" hidden="false" customHeight="false" outlineLevel="0" collapsed="false">
      <c r="A1089" s="1" t="n">
        <f aca="false">SUBTOTAL(3,$B$2:B1089)+0</f>
        <v>1088</v>
      </c>
      <c r="B1089" s="2" t="s">
        <v>328</v>
      </c>
      <c r="C1089" s="3" t="s">
        <v>30</v>
      </c>
      <c r="D1089" s="3" t="s">
        <v>22</v>
      </c>
      <c r="E1089" s="4" t="n">
        <v>13</v>
      </c>
      <c r="F1089" s="4" t="s">
        <v>28</v>
      </c>
      <c r="H1089" s="2" t="n">
        <v>5563</v>
      </c>
      <c r="I1089" s="5" t="s">
        <v>925</v>
      </c>
      <c r="J1089" s="25" t="s">
        <v>41</v>
      </c>
      <c r="Q1089" s="2" t="n">
        <v>1</v>
      </c>
      <c r="T1089" s="28"/>
    </row>
    <row r="1090" customFormat="false" ht="12.75" hidden="false" customHeight="false" outlineLevel="0" collapsed="false">
      <c r="A1090" s="1" t="n">
        <f aca="false">SUBTOTAL(3,$B$2:B1090)+0</f>
        <v>1089</v>
      </c>
      <c r="B1090" s="2" t="s">
        <v>328</v>
      </c>
      <c r="C1090" s="3" t="s">
        <v>30</v>
      </c>
      <c r="D1090" s="3" t="s">
        <v>20</v>
      </c>
      <c r="F1090" s="4" t="s">
        <v>28</v>
      </c>
      <c r="H1090" s="2" t="n">
        <v>7543</v>
      </c>
      <c r="I1090" s="5" t="s">
        <v>926</v>
      </c>
      <c r="J1090" s="25"/>
      <c r="Q1090" s="2" t="n">
        <v>1</v>
      </c>
      <c r="T1090" s="28"/>
    </row>
    <row r="1091" customFormat="false" ht="12.75" hidden="false" customHeight="false" outlineLevel="0" collapsed="false">
      <c r="A1091" s="1" t="n">
        <f aca="false">SUBTOTAL(3,$B$2:B1091)+0</f>
        <v>1090</v>
      </c>
      <c r="B1091" s="2" t="s">
        <v>328</v>
      </c>
      <c r="C1091" s="3" t="s">
        <v>30</v>
      </c>
      <c r="D1091" s="3" t="s">
        <v>22</v>
      </c>
      <c r="E1091" s="4" t="n">
        <v>10</v>
      </c>
      <c r="F1091" s="4" t="s">
        <v>23</v>
      </c>
    </row>
    <row r="1092" customFormat="false" ht="12.75" hidden="false" customHeight="false" outlineLevel="0" collapsed="false">
      <c r="A1092" s="1" t="n">
        <f aca="false">SUBTOTAL(3,$B$2:B1092)+0</f>
        <v>1091</v>
      </c>
      <c r="B1092" s="2" t="s">
        <v>328</v>
      </c>
      <c r="C1092" s="3" t="s">
        <v>32</v>
      </c>
      <c r="D1092" s="3" t="s">
        <v>20</v>
      </c>
      <c r="E1092" s="4" t="n">
        <v>18</v>
      </c>
      <c r="F1092" s="4" t="s">
        <v>28</v>
      </c>
      <c r="H1092" s="2" t="n">
        <v>3873</v>
      </c>
      <c r="I1092" s="5" t="s">
        <v>927</v>
      </c>
      <c r="J1092" s="25"/>
      <c r="Q1092" s="2" t="n">
        <v>1</v>
      </c>
      <c r="T1092" s="28"/>
    </row>
    <row r="1093" customFormat="false" ht="12.75" hidden="false" customHeight="false" outlineLevel="0" collapsed="false">
      <c r="A1093" s="1" t="n">
        <f aca="false">SUBTOTAL(3,$B$2:B1093)+0</f>
        <v>1092</v>
      </c>
      <c r="B1093" s="2" t="s">
        <v>328</v>
      </c>
      <c r="C1093" s="3" t="s">
        <v>32</v>
      </c>
      <c r="D1093" s="3" t="s">
        <v>22</v>
      </c>
      <c r="E1093" s="4" t="n">
        <v>8</v>
      </c>
      <c r="F1093" s="4" t="s">
        <v>28</v>
      </c>
      <c r="G1093" s="2" t="s">
        <v>52</v>
      </c>
      <c r="H1093" s="2" t="n">
        <v>3679</v>
      </c>
      <c r="I1093" s="5" t="s">
        <v>928</v>
      </c>
      <c r="J1093" s="25" t="s">
        <v>41</v>
      </c>
      <c r="L1093" s="8" t="s">
        <v>63</v>
      </c>
      <c r="M1093" s="8" t="n">
        <v>4.1</v>
      </c>
      <c r="Q1093" s="2" t="n">
        <v>1</v>
      </c>
      <c r="T1093" s="28"/>
    </row>
    <row r="1094" customFormat="false" ht="12.75" hidden="false" customHeight="false" outlineLevel="0" collapsed="false">
      <c r="A1094" s="1" t="n">
        <f aca="false">SUBTOTAL(3,$B$2:B1094)+0</f>
        <v>1093</v>
      </c>
      <c r="B1094" s="2" t="s">
        <v>328</v>
      </c>
      <c r="C1094" s="3" t="s">
        <v>32</v>
      </c>
      <c r="D1094" s="3" t="s">
        <v>22</v>
      </c>
      <c r="E1094" s="4" t="n">
        <v>10</v>
      </c>
      <c r="F1094" s="4" t="s">
        <v>28</v>
      </c>
      <c r="H1094" s="2" t="n">
        <v>5543</v>
      </c>
      <c r="I1094" s="5" t="s">
        <v>929</v>
      </c>
      <c r="J1094" s="25" t="s">
        <v>41</v>
      </c>
      <c r="Q1094" s="2" t="n">
        <v>1</v>
      </c>
      <c r="T1094" s="28"/>
    </row>
    <row r="1095" customFormat="false" ht="12.75" hidden="false" customHeight="false" outlineLevel="0" collapsed="false">
      <c r="A1095" s="1" t="n">
        <f aca="false">SUBTOTAL(3,$B$2:B1095)+0</f>
        <v>1094</v>
      </c>
      <c r="B1095" s="2" t="s">
        <v>328</v>
      </c>
      <c r="C1095" s="3" t="s">
        <v>32</v>
      </c>
      <c r="D1095" s="3" t="s">
        <v>20</v>
      </c>
      <c r="E1095" s="4" t="n">
        <v>18</v>
      </c>
      <c r="F1095" s="4" t="s">
        <v>28</v>
      </c>
      <c r="H1095" s="2" t="n">
        <v>7793</v>
      </c>
      <c r="I1095" s="5" t="s">
        <v>930</v>
      </c>
      <c r="J1095" s="25"/>
      <c r="Q1095" s="2" t="n">
        <v>1</v>
      </c>
      <c r="T1095" s="28"/>
    </row>
    <row r="1096" customFormat="false" ht="12.75" hidden="false" customHeight="false" outlineLevel="0" collapsed="false">
      <c r="A1096" s="1" t="n">
        <f aca="false">SUBTOTAL(3,$B$2:B1096)+0</f>
        <v>1095</v>
      </c>
      <c r="B1096" s="2" t="s">
        <v>328</v>
      </c>
      <c r="C1096" s="3" t="s">
        <v>32</v>
      </c>
      <c r="D1096" s="3" t="s">
        <v>20</v>
      </c>
      <c r="E1096" s="4" t="n">
        <v>18</v>
      </c>
      <c r="F1096" s="4" t="s">
        <v>23</v>
      </c>
      <c r="H1096" s="2" t="n">
        <v>7792</v>
      </c>
      <c r="I1096" s="5" t="s">
        <v>931</v>
      </c>
      <c r="J1096" s="25"/>
      <c r="N1096" s="5" t="s">
        <v>58</v>
      </c>
      <c r="Q1096" s="2" t="n">
        <v>1</v>
      </c>
      <c r="T1096" s="28"/>
    </row>
    <row r="1097" customFormat="false" ht="12.75" hidden="false" customHeight="false" outlineLevel="0" collapsed="false">
      <c r="A1097" s="1" t="n">
        <f aca="false">SUBTOTAL(3,$B$2:B1097)+0</f>
        <v>1096</v>
      </c>
      <c r="B1097" s="2" t="s">
        <v>328</v>
      </c>
      <c r="C1097" s="3" t="s">
        <v>32</v>
      </c>
      <c r="D1097" s="3" t="s">
        <v>20</v>
      </c>
      <c r="E1097" s="4" t="n">
        <v>18</v>
      </c>
      <c r="F1097" s="4" t="s">
        <v>23</v>
      </c>
    </row>
    <row r="1098" customFormat="false" ht="12.75" hidden="false" customHeight="false" outlineLevel="0" collapsed="false">
      <c r="A1098" s="1" t="n">
        <f aca="false">SUBTOTAL(3,$B$2:B1098)+0</f>
        <v>1097</v>
      </c>
      <c r="B1098" s="2" t="s">
        <v>328</v>
      </c>
      <c r="C1098" s="3" t="s">
        <v>34</v>
      </c>
      <c r="D1098" s="3" t="s">
        <v>20</v>
      </c>
      <c r="E1098" s="4" t="n">
        <v>18</v>
      </c>
      <c r="F1098" s="4" t="s">
        <v>28</v>
      </c>
      <c r="H1098" s="2" t="n">
        <v>3207</v>
      </c>
      <c r="I1098" s="5" t="s">
        <v>932</v>
      </c>
      <c r="J1098" s="25"/>
      <c r="Q1098" s="2" t="n">
        <v>1</v>
      </c>
      <c r="T1098" s="28"/>
    </row>
    <row r="1099" customFormat="false" ht="12.75" hidden="false" customHeight="false" outlineLevel="0" collapsed="false">
      <c r="A1099" s="1" t="n">
        <f aca="false">SUBTOTAL(3,$B$2:B1099)+0</f>
        <v>1098</v>
      </c>
      <c r="B1099" s="2" t="s">
        <v>328</v>
      </c>
      <c r="C1099" s="3" t="s">
        <v>34</v>
      </c>
      <c r="D1099" s="3" t="s">
        <v>20</v>
      </c>
      <c r="E1099" s="4" t="n">
        <v>18</v>
      </c>
      <c r="F1099" s="4" t="s">
        <v>28</v>
      </c>
      <c r="H1099" s="2" t="n">
        <v>3210</v>
      </c>
      <c r="I1099" s="5" t="s">
        <v>933</v>
      </c>
      <c r="J1099" s="25"/>
      <c r="N1099" s="5" t="s">
        <v>397</v>
      </c>
      <c r="Q1099" s="2" t="n">
        <v>1</v>
      </c>
      <c r="T1099" s="28"/>
    </row>
    <row r="1100" customFormat="false" ht="12.75" hidden="false" customHeight="false" outlineLevel="0" collapsed="false">
      <c r="A1100" s="1" t="n">
        <f aca="false">SUBTOTAL(3,$B$2:B1100)+0</f>
        <v>1099</v>
      </c>
      <c r="B1100" s="2" t="s">
        <v>328</v>
      </c>
      <c r="C1100" s="3" t="s">
        <v>34</v>
      </c>
      <c r="D1100" s="3" t="s">
        <v>20</v>
      </c>
      <c r="E1100" s="4" t="n">
        <v>18</v>
      </c>
      <c r="F1100" s="4" t="s">
        <v>28</v>
      </c>
      <c r="H1100" s="2" t="n">
        <v>7900</v>
      </c>
      <c r="I1100" s="5" t="s">
        <v>934</v>
      </c>
      <c r="J1100" s="25"/>
      <c r="Q1100" s="2" t="n">
        <v>1</v>
      </c>
      <c r="T1100" s="28"/>
    </row>
    <row r="1101" customFormat="false" ht="12.75" hidden="false" customHeight="false" outlineLevel="0" collapsed="false">
      <c r="A1101" s="1" t="n">
        <f aca="false">SUBTOTAL(3,$B$2:B1101)+0</f>
        <v>1100</v>
      </c>
      <c r="B1101" s="2" t="s">
        <v>328</v>
      </c>
      <c r="C1101" s="3" t="s">
        <v>34</v>
      </c>
      <c r="D1101" s="3" t="s">
        <v>22</v>
      </c>
      <c r="E1101" s="4" t="n">
        <v>8</v>
      </c>
      <c r="F1101" s="4" t="s">
        <v>23</v>
      </c>
      <c r="J1101" s="25"/>
      <c r="Q1101" s="2" t="n">
        <v>1</v>
      </c>
      <c r="T1101" s="28"/>
    </row>
    <row r="1102" customFormat="false" ht="12.75" hidden="false" customHeight="false" outlineLevel="0" collapsed="false">
      <c r="A1102" s="1" t="n">
        <f aca="false">SUBTOTAL(3,$B$2:B1102)+0</f>
        <v>1101</v>
      </c>
      <c r="B1102" s="2" t="s">
        <v>328</v>
      </c>
      <c r="C1102" s="3" t="s">
        <v>36</v>
      </c>
      <c r="D1102" s="3" t="s">
        <v>20</v>
      </c>
      <c r="F1102" s="4" t="s">
        <v>28</v>
      </c>
      <c r="H1102" s="2" t="n">
        <v>7796</v>
      </c>
      <c r="I1102" s="35" t="s">
        <v>935</v>
      </c>
      <c r="J1102" s="25"/>
      <c r="N1102" s="5" t="s">
        <v>58</v>
      </c>
      <c r="Q1102" s="2" t="n">
        <v>1</v>
      </c>
      <c r="T1102" s="28"/>
    </row>
    <row r="1103" customFormat="false" ht="12.75" hidden="false" customHeight="false" outlineLevel="0" collapsed="false">
      <c r="A1103" s="1" t="n">
        <f aca="false">SUBTOTAL(3,$B$2:B1103)+0</f>
        <v>1102</v>
      </c>
      <c r="B1103" s="2" t="s">
        <v>328</v>
      </c>
      <c r="C1103" s="3" t="s">
        <v>36</v>
      </c>
      <c r="D1103" s="3" t="s">
        <v>20</v>
      </c>
      <c r="F1103" s="4" t="s">
        <v>28</v>
      </c>
      <c r="H1103" s="2" t="n">
        <v>4056</v>
      </c>
      <c r="I1103" s="5" t="s">
        <v>936</v>
      </c>
      <c r="J1103" s="25"/>
      <c r="Q1103" s="2" t="n">
        <v>1</v>
      </c>
      <c r="T1103" s="28"/>
    </row>
    <row r="1104" customFormat="false" ht="12.75" hidden="false" customHeight="false" outlineLevel="0" collapsed="false">
      <c r="A1104" s="1" t="n">
        <f aca="false">SUBTOTAL(3,$B$2:B1104)+0</f>
        <v>1103</v>
      </c>
      <c r="B1104" s="2" t="s">
        <v>328</v>
      </c>
      <c r="C1104" s="3" t="s">
        <v>36</v>
      </c>
      <c r="D1104" s="3" t="s">
        <v>20</v>
      </c>
      <c r="F1104" s="4" t="s">
        <v>28</v>
      </c>
      <c r="H1104" s="2" t="n">
        <v>3288</v>
      </c>
      <c r="I1104" s="5" t="s">
        <v>937</v>
      </c>
      <c r="J1104" s="25"/>
      <c r="Q1104" s="2" t="n">
        <v>1</v>
      </c>
      <c r="T1104" s="28"/>
    </row>
    <row r="1105" customFormat="false" ht="12.75" hidden="false" customHeight="false" outlineLevel="0" collapsed="false">
      <c r="A1105" s="1" t="n">
        <f aca="false">SUBTOTAL(3,$B$2:B1105)+0</f>
        <v>1104</v>
      </c>
      <c r="B1105" s="2" t="s">
        <v>328</v>
      </c>
      <c r="C1105" s="3" t="s">
        <v>36</v>
      </c>
      <c r="D1105" s="3" t="s">
        <v>20</v>
      </c>
      <c r="F1105" s="4" t="s">
        <v>28</v>
      </c>
      <c r="H1105" s="2" t="n">
        <v>3284</v>
      </c>
      <c r="I1105" s="5" t="s">
        <v>938</v>
      </c>
      <c r="J1105" s="25"/>
      <c r="Q1105" s="2" t="n">
        <v>1</v>
      </c>
      <c r="T1105" s="28"/>
    </row>
    <row r="1106" customFormat="false" ht="12.75" hidden="false" customHeight="false" outlineLevel="0" collapsed="false">
      <c r="A1106" s="1" t="n">
        <f aca="false">SUBTOTAL(3,$B$2:B1106)+0</f>
        <v>1105</v>
      </c>
      <c r="B1106" s="2" t="s">
        <v>328</v>
      </c>
      <c r="C1106" s="3" t="s">
        <v>36</v>
      </c>
      <c r="D1106" s="3" t="s">
        <v>20</v>
      </c>
      <c r="F1106" s="4" t="s">
        <v>28</v>
      </c>
      <c r="H1106" s="2" t="n">
        <v>3221</v>
      </c>
      <c r="I1106" s="5" t="s">
        <v>939</v>
      </c>
      <c r="J1106" s="25"/>
      <c r="Q1106" s="2" t="n">
        <v>1</v>
      </c>
      <c r="T1106" s="28"/>
    </row>
    <row r="1107" customFormat="false" ht="12.75" hidden="false" customHeight="false" outlineLevel="0" collapsed="false">
      <c r="A1107" s="1" t="n">
        <f aca="false">SUBTOTAL(3,$B$2:B1107)+0</f>
        <v>1106</v>
      </c>
      <c r="B1107" s="2" t="s">
        <v>328</v>
      </c>
      <c r="C1107" s="3" t="s">
        <v>36</v>
      </c>
      <c r="D1107" s="3" t="s">
        <v>20</v>
      </c>
      <c r="F1107" s="4" t="s">
        <v>28</v>
      </c>
      <c r="H1107" s="2" t="n">
        <v>7581</v>
      </c>
      <c r="I1107" s="5" t="s">
        <v>940</v>
      </c>
      <c r="J1107" s="25"/>
      <c r="N1107" s="5" t="s">
        <v>527</v>
      </c>
      <c r="Q1107" s="2" t="n">
        <v>1</v>
      </c>
      <c r="T1107" s="28"/>
    </row>
    <row r="1108" customFormat="false" ht="12.75" hidden="false" customHeight="false" outlineLevel="0" collapsed="false">
      <c r="A1108" s="1" t="n">
        <f aca="false">SUBTOTAL(3,$B$2:B1108)+0</f>
        <v>1107</v>
      </c>
      <c r="B1108" s="2" t="s">
        <v>328</v>
      </c>
      <c r="C1108" s="3" t="s">
        <v>36</v>
      </c>
      <c r="D1108" s="3" t="s">
        <v>20</v>
      </c>
      <c r="E1108" s="4" t="n">
        <v>11</v>
      </c>
      <c r="F1108" s="4" t="s">
        <v>28</v>
      </c>
      <c r="G1108" s="2" t="s">
        <v>52</v>
      </c>
      <c r="I1108" s="5" t="s">
        <v>941</v>
      </c>
      <c r="J1108" s="25"/>
      <c r="L1108" s="8" t="s">
        <v>63</v>
      </c>
      <c r="M1108" s="8" t="n">
        <v>7</v>
      </c>
      <c r="Q1108" s="2" t="n">
        <v>1</v>
      </c>
      <c r="T1108" s="28"/>
    </row>
    <row r="1109" customFormat="false" ht="12.75" hidden="false" customHeight="false" outlineLevel="0" collapsed="false">
      <c r="A1109" s="1" t="n">
        <f aca="false">SUBTOTAL(3,$B$2:B1109)+0</f>
        <v>1108</v>
      </c>
      <c r="B1109" s="2" t="s">
        <v>328</v>
      </c>
      <c r="C1109" s="3" t="s">
        <v>38</v>
      </c>
      <c r="D1109" s="3" t="s">
        <v>20</v>
      </c>
      <c r="E1109" s="4" t="n">
        <v>18</v>
      </c>
      <c r="F1109" s="4" t="s">
        <v>28</v>
      </c>
      <c r="H1109" s="2" t="n">
        <v>7805</v>
      </c>
      <c r="I1109" s="5" t="s">
        <v>942</v>
      </c>
      <c r="J1109" s="25"/>
      <c r="Q1109" s="2" t="n">
        <v>1</v>
      </c>
      <c r="T1109" s="28"/>
    </row>
    <row r="1110" customFormat="false" ht="12.75" hidden="false" customHeight="false" outlineLevel="0" collapsed="false">
      <c r="A1110" s="1" t="n">
        <f aca="false">SUBTOTAL(3,$B$2:B1110)+0</f>
        <v>1109</v>
      </c>
      <c r="B1110" s="2" t="s">
        <v>328</v>
      </c>
      <c r="C1110" s="3" t="s">
        <v>38</v>
      </c>
      <c r="D1110" s="3" t="s">
        <v>22</v>
      </c>
      <c r="E1110" s="4" t="n">
        <v>9</v>
      </c>
      <c r="F1110" s="4" t="s">
        <v>28</v>
      </c>
      <c r="H1110" s="2" t="n">
        <v>7574</v>
      </c>
      <c r="I1110" s="5" t="s">
        <v>943</v>
      </c>
      <c r="J1110" s="25" t="s">
        <v>41</v>
      </c>
      <c r="Q1110" s="2" t="n">
        <v>1</v>
      </c>
      <c r="T1110" s="28"/>
    </row>
    <row r="1111" customFormat="false" ht="12.75" hidden="false" customHeight="false" outlineLevel="0" collapsed="false">
      <c r="A1111" s="1" t="n">
        <f aca="false">SUBTOTAL(3,$B$2:B1111)+0</f>
        <v>1110</v>
      </c>
      <c r="B1111" s="2" t="s">
        <v>328</v>
      </c>
      <c r="C1111" s="3" t="s">
        <v>38</v>
      </c>
      <c r="D1111" s="3" t="s">
        <v>20</v>
      </c>
      <c r="E1111" s="4" t="n">
        <v>18</v>
      </c>
      <c r="F1111" s="4" t="s">
        <v>28</v>
      </c>
      <c r="H1111" s="2" t="n">
        <v>8875</v>
      </c>
      <c r="I1111" s="5" t="s">
        <v>944</v>
      </c>
      <c r="J1111" s="25"/>
      <c r="Q1111" s="2" t="n">
        <v>1</v>
      </c>
      <c r="T1111" s="28"/>
    </row>
    <row r="1112" customFormat="false" ht="12.75" hidden="false" customHeight="false" outlineLevel="0" collapsed="false">
      <c r="A1112" s="1" t="n">
        <f aca="false">SUBTOTAL(3,$B$2:B1112)+0</f>
        <v>1111</v>
      </c>
      <c r="B1112" s="2" t="s">
        <v>328</v>
      </c>
      <c r="C1112" s="3" t="s">
        <v>38</v>
      </c>
      <c r="D1112" s="3" t="s">
        <v>20</v>
      </c>
      <c r="E1112" s="4" t="n">
        <v>18</v>
      </c>
      <c r="F1112" s="4" t="s">
        <v>28</v>
      </c>
      <c r="I1112" s="5" t="s">
        <v>945</v>
      </c>
      <c r="J1112" s="25"/>
      <c r="Q1112" s="2" t="n">
        <v>1</v>
      </c>
      <c r="T1112" s="28"/>
    </row>
    <row r="1113" customFormat="false" ht="12.75" hidden="false" customHeight="false" outlineLevel="0" collapsed="false">
      <c r="A1113" s="1" t="n">
        <f aca="false">SUBTOTAL(3,$B$2:B1113)+0</f>
        <v>1112</v>
      </c>
      <c r="B1113" s="2" t="s">
        <v>328</v>
      </c>
      <c r="C1113" s="3" t="s">
        <v>39</v>
      </c>
      <c r="D1113" s="3" t="s">
        <v>20</v>
      </c>
      <c r="F1113" s="4" t="s">
        <v>28</v>
      </c>
      <c r="H1113" s="2" t="n">
        <v>3924</v>
      </c>
      <c r="I1113" s="5" t="s">
        <v>946</v>
      </c>
      <c r="J1113" s="25"/>
      <c r="Q1113" s="2" t="n">
        <v>2</v>
      </c>
      <c r="T1113" s="28"/>
    </row>
    <row r="1114" customFormat="false" ht="12.75" hidden="false" customHeight="false" outlineLevel="0" collapsed="false">
      <c r="A1114" s="1" t="n">
        <f aca="false">SUBTOTAL(3,$B$2:B1114)+0</f>
        <v>1113</v>
      </c>
      <c r="B1114" s="2" t="s">
        <v>328</v>
      </c>
      <c r="C1114" s="3" t="s">
        <v>39</v>
      </c>
      <c r="D1114" s="3" t="s">
        <v>22</v>
      </c>
      <c r="E1114" s="4" t="n">
        <v>5</v>
      </c>
      <c r="F1114" s="4" t="s">
        <v>23</v>
      </c>
      <c r="H1114" s="2" t="n">
        <v>3267</v>
      </c>
      <c r="I1114" s="5" t="s">
        <v>947</v>
      </c>
      <c r="J1114" s="25" t="s">
        <v>41</v>
      </c>
      <c r="N1114" s="5" t="s">
        <v>160</v>
      </c>
      <c r="Q1114" s="2" t="n">
        <v>2</v>
      </c>
      <c r="T1114" s="28"/>
    </row>
    <row r="1115" customFormat="false" ht="12.75" hidden="false" customHeight="false" outlineLevel="0" collapsed="false">
      <c r="A1115" s="1" t="n">
        <f aca="false">SUBTOTAL(3,$B$2:B1115)+0</f>
        <v>1114</v>
      </c>
      <c r="B1115" s="2" t="s">
        <v>328</v>
      </c>
      <c r="C1115" s="3" t="s">
        <v>39</v>
      </c>
      <c r="D1115" s="3" t="s">
        <v>22</v>
      </c>
      <c r="E1115" s="4" t="n">
        <v>15</v>
      </c>
      <c r="F1115" s="4" t="s">
        <v>28</v>
      </c>
      <c r="H1115" s="2" t="n">
        <v>3289</v>
      </c>
      <c r="I1115" s="5" t="s">
        <v>948</v>
      </c>
      <c r="J1115" s="25" t="s">
        <v>41</v>
      </c>
      <c r="Q1115" s="2" t="n">
        <v>2</v>
      </c>
      <c r="T1115" s="28"/>
    </row>
    <row r="1116" customFormat="false" ht="12.75" hidden="false" customHeight="false" outlineLevel="0" collapsed="false">
      <c r="A1116" s="1" t="n">
        <f aca="false">SUBTOTAL(3,$B$2:B1116)+0</f>
        <v>1115</v>
      </c>
      <c r="B1116" s="2" t="s">
        <v>328</v>
      </c>
      <c r="C1116" s="3" t="s">
        <v>39</v>
      </c>
      <c r="D1116" s="3" t="s">
        <v>22</v>
      </c>
      <c r="E1116" s="4" t="n">
        <v>15</v>
      </c>
      <c r="F1116" s="4" t="s">
        <v>28</v>
      </c>
      <c r="H1116" s="2" t="n">
        <v>3390</v>
      </c>
      <c r="I1116" s="5" t="s">
        <v>949</v>
      </c>
      <c r="J1116" s="25" t="s">
        <v>41</v>
      </c>
      <c r="N1116" s="5" t="s">
        <v>950</v>
      </c>
      <c r="Q1116" s="2" t="n">
        <v>2</v>
      </c>
      <c r="T1116" s="28"/>
    </row>
    <row r="1117" customFormat="false" ht="12.75" hidden="false" customHeight="false" outlineLevel="0" collapsed="false">
      <c r="A1117" s="1" t="n">
        <f aca="false">SUBTOTAL(3,$B$2:B1117)+0</f>
        <v>1116</v>
      </c>
      <c r="B1117" s="2" t="s">
        <v>328</v>
      </c>
      <c r="C1117" s="3" t="s">
        <v>39</v>
      </c>
      <c r="D1117" s="3" t="s">
        <v>22</v>
      </c>
      <c r="E1117" s="4" t="n">
        <v>12</v>
      </c>
      <c r="F1117" s="4" t="s">
        <v>28</v>
      </c>
      <c r="H1117" s="2" t="n">
        <v>3266</v>
      </c>
      <c r="I1117" s="5" t="s">
        <v>951</v>
      </c>
      <c r="J1117" s="25" t="s">
        <v>41</v>
      </c>
      <c r="Q1117" s="2" t="n">
        <v>2</v>
      </c>
      <c r="T1117" s="28"/>
    </row>
    <row r="1118" customFormat="false" ht="12.75" hidden="false" customHeight="false" outlineLevel="0" collapsed="false">
      <c r="A1118" s="1" t="n">
        <f aca="false">SUBTOTAL(3,$B$2:B1118)+0</f>
        <v>1117</v>
      </c>
      <c r="B1118" s="2" t="s">
        <v>328</v>
      </c>
      <c r="C1118" s="3" t="s">
        <v>39</v>
      </c>
      <c r="D1118" s="3" t="s">
        <v>22</v>
      </c>
      <c r="E1118" s="4" t="n">
        <v>11</v>
      </c>
      <c r="F1118" s="4" t="s">
        <v>28</v>
      </c>
      <c r="H1118" s="2" t="n">
        <v>3601</v>
      </c>
      <c r="I1118" s="5" t="s">
        <v>952</v>
      </c>
      <c r="J1118" s="25" t="s">
        <v>41</v>
      </c>
      <c r="Q1118" s="2" t="n">
        <v>2</v>
      </c>
      <c r="T1118" s="28"/>
    </row>
    <row r="1119" customFormat="false" ht="12.75" hidden="false" customHeight="false" outlineLevel="0" collapsed="false">
      <c r="A1119" s="1" t="n">
        <f aca="false">SUBTOTAL(3,$B$2:B1119)+0</f>
        <v>1118</v>
      </c>
      <c r="B1119" s="2" t="s">
        <v>328</v>
      </c>
      <c r="C1119" s="3" t="s">
        <v>39</v>
      </c>
      <c r="D1119" s="3" t="s">
        <v>20</v>
      </c>
      <c r="F1119" s="4" t="s">
        <v>28</v>
      </c>
      <c r="H1119" s="2" t="n">
        <v>3453</v>
      </c>
      <c r="I1119" s="5" t="s">
        <v>953</v>
      </c>
      <c r="J1119" s="25"/>
      <c r="Q1119" s="2" t="n">
        <v>2</v>
      </c>
      <c r="T1119" s="28"/>
    </row>
    <row r="1120" customFormat="false" ht="12.75" hidden="false" customHeight="false" outlineLevel="0" collapsed="false">
      <c r="A1120" s="1" t="n">
        <f aca="false">SUBTOTAL(3,$B$2:B1120)+0</f>
        <v>1119</v>
      </c>
      <c r="B1120" s="2" t="s">
        <v>328</v>
      </c>
      <c r="C1120" s="3" t="s">
        <v>39</v>
      </c>
      <c r="D1120" s="3" t="s">
        <v>20</v>
      </c>
      <c r="F1120" s="4" t="s">
        <v>28</v>
      </c>
      <c r="H1120" s="2" t="n">
        <v>7140</v>
      </c>
      <c r="I1120" s="5" t="s">
        <v>954</v>
      </c>
      <c r="J1120" s="25"/>
      <c r="Q1120" s="2" t="n">
        <v>2</v>
      </c>
      <c r="T1120" s="28"/>
    </row>
    <row r="1121" customFormat="false" ht="12.75" hidden="false" customHeight="false" outlineLevel="0" collapsed="false">
      <c r="A1121" s="1" t="n">
        <f aca="false">SUBTOTAL(3,$B$2:B1121)+0</f>
        <v>1120</v>
      </c>
      <c r="B1121" s="2" t="s">
        <v>328</v>
      </c>
      <c r="C1121" s="3" t="s">
        <v>39</v>
      </c>
      <c r="D1121" s="29" t="s">
        <v>20</v>
      </c>
      <c r="F1121" s="4" t="s">
        <v>28</v>
      </c>
      <c r="H1121" s="2" t="n">
        <v>7570</v>
      </c>
      <c r="I1121" s="5" t="s">
        <v>955</v>
      </c>
      <c r="J1121" s="25"/>
      <c r="N1121" s="5" t="s">
        <v>58</v>
      </c>
      <c r="Q1121" s="2" t="n">
        <v>2</v>
      </c>
      <c r="T1121" s="28"/>
    </row>
    <row r="1122" customFormat="false" ht="12.75" hidden="false" customHeight="false" outlineLevel="0" collapsed="false">
      <c r="A1122" s="1" t="n">
        <f aca="false">SUBTOTAL(3,$B$2:B1122)+0</f>
        <v>1121</v>
      </c>
      <c r="B1122" s="2" t="s">
        <v>328</v>
      </c>
      <c r="C1122" s="3" t="s">
        <v>39</v>
      </c>
      <c r="D1122" s="29" t="s">
        <v>20</v>
      </c>
      <c r="F1122" s="4" t="s">
        <v>28</v>
      </c>
      <c r="I1122" s="5" t="s">
        <v>956</v>
      </c>
      <c r="J1122" s="25"/>
      <c r="T1122" s="28"/>
    </row>
    <row r="1123" customFormat="false" ht="12.75" hidden="false" customHeight="false" outlineLevel="0" collapsed="false">
      <c r="A1123" s="1" t="n">
        <f aca="false">SUBTOTAL(3,$B$2:B1123)+0</f>
        <v>1122</v>
      </c>
      <c r="B1123" s="2" t="s">
        <v>328</v>
      </c>
      <c r="C1123" s="3" t="s">
        <v>39</v>
      </c>
      <c r="D1123" s="29" t="s">
        <v>22</v>
      </c>
      <c r="E1123" s="4" t="n">
        <v>14</v>
      </c>
      <c r="F1123" s="4" t="s">
        <v>28</v>
      </c>
      <c r="I1123" s="5" t="s">
        <v>957</v>
      </c>
      <c r="J1123" s="6" t="s">
        <v>41</v>
      </c>
    </row>
    <row r="1124" customFormat="false" ht="12.75" hidden="false" customHeight="false" outlineLevel="0" collapsed="false">
      <c r="A1124" s="1" t="n">
        <f aca="false">SUBTOTAL(3,$B$2:B1124)+0</f>
        <v>1123</v>
      </c>
      <c r="B1124" s="2" t="s">
        <v>328</v>
      </c>
      <c r="C1124" s="3" t="s">
        <v>44</v>
      </c>
      <c r="D1124" s="3" t="s">
        <v>22</v>
      </c>
      <c r="E1124" s="4" t="n">
        <v>14</v>
      </c>
      <c r="F1124" s="4" t="s">
        <v>28</v>
      </c>
      <c r="H1124" s="2" t="n">
        <v>4049</v>
      </c>
      <c r="I1124" s="5" t="s">
        <v>958</v>
      </c>
      <c r="J1124" s="25" t="s">
        <v>84</v>
      </c>
      <c r="Q1124" s="2" t="n">
        <v>2</v>
      </c>
      <c r="T1124" s="28"/>
    </row>
    <row r="1125" customFormat="false" ht="12.75" hidden="false" customHeight="false" outlineLevel="0" collapsed="false">
      <c r="A1125" s="1" t="n">
        <f aca="false">SUBTOTAL(3,$B$2:B1125)+0</f>
        <v>1124</v>
      </c>
      <c r="B1125" s="2" t="s">
        <v>328</v>
      </c>
      <c r="C1125" s="3" t="s">
        <v>44</v>
      </c>
      <c r="D1125" s="3" t="s">
        <v>20</v>
      </c>
      <c r="F1125" s="4" t="s">
        <v>28</v>
      </c>
      <c r="H1125" s="2" t="n">
        <v>3763</v>
      </c>
      <c r="I1125" s="5" t="s">
        <v>959</v>
      </c>
      <c r="J1125" s="25"/>
      <c r="N1125" s="5" t="s">
        <v>309</v>
      </c>
      <c r="Q1125" s="2" t="n">
        <v>2</v>
      </c>
      <c r="T1125" s="28"/>
    </row>
    <row r="1126" customFormat="false" ht="12.75" hidden="false" customHeight="false" outlineLevel="0" collapsed="false">
      <c r="A1126" s="1" t="n">
        <f aca="false">SUBTOTAL(3,$B$2:B1126)+0</f>
        <v>1125</v>
      </c>
      <c r="B1126" s="2" t="s">
        <v>328</v>
      </c>
      <c r="C1126" s="3" t="s">
        <v>44</v>
      </c>
      <c r="D1126" s="3" t="s">
        <v>20</v>
      </c>
      <c r="F1126" s="4" t="s">
        <v>28</v>
      </c>
      <c r="H1126" s="2" t="n">
        <v>3908</v>
      </c>
      <c r="I1126" s="5" t="s">
        <v>960</v>
      </c>
      <c r="J1126" s="25"/>
      <c r="Q1126" s="2" t="n">
        <v>2</v>
      </c>
      <c r="T1126" s="28"/>
    </row>
    <row r="1127" customFormat="false" ht="12.75" hidden="false" customHeight="false" outlineLevel="0" collapsed="false">
      <c r="A1127" s="1" t="n">
        <f aca="false">SUBTOTAL(3,$B$2:B1127)+0</f>
        <v>1126</v>
      </c>
      <c r="B1127" s="2" t="s">
        <v>328</v>
      </c>
      <c r="C1127" s="3" t="s">
        <v>44</v>
      </c>
      <c r="D1127" s="3" t="s">
        <v>20</v>
      </c>
      <c r="F1127" s="4" t="s">
        <v>28</v>
      </c>
      <c r="H1127" s="2" t="n">
        <v>3203</v>
      </c>
      <c r="I1127" s="5" t="s">
        <v>961</v>
      </c>
      <c r="J1127" s="25"/>
      <c r="Q1127" s="2" t="n">
        <v>2</v>
      </c>
      <c r="T1127" s="28"/>
    </row>
    <row r="1128" customFormat="false" ht="12.75" hidden="false" customHeight="false" outlineLevel="0" collapsed="false">
      <c r="A1128" s="1" t="n">
        <f aca="false">SUBTOTAL(3,$B$2:B1128)+0</f>
        <v>1127</v>
      </c>
      <c r="B1128" s="2" t="s">
        <v>328</v>
      </c>
      <c r="C1128" s="3" t="s">
        <v>44</v>
      </c>
      <c r="D1128" s="3" t="s">
        <v>20</v>
      </c>
      <c r="F1128" s="4" t="s">
        <v>28</v>
      </c>
      <c r="H1128" s="2" t="n">
        <v>8042</v>
      </c>
      <c r="I1128" s="5" t="s">
        <v>962</v>
      </c>
      <c r="J1128" s="25"/>
      <c r="Q1128" s="2" t="n">
        <v>2</v>
      </c>
      <c r="T1128" s="28"/>
    </row>
    <row r="1129" customFormat="false" ht="12.75" hidden="false" customHeight="false" outlineLevel="0" collapsed="false">
      <c r="A1129" s="1" t="n">
        <f aca="false">SUBTOTAL(3,$B$2:B1129)+0</f>
        <v>1128</v>
      </c>
      <c r="B1129" s="2" t="s">
        <v>328</v>
      </c>
      <c r="C1129" s="3" t="s">
        <v>44</v>
      </c>
      <c r="D1129" s="3" t="s">
        <v>22</v>
      </c>
      <c r="E1129" s="4" t="n">
        <v>14</v>
      </c>
      <c r="F1129" s="4" t="s">
        <v>28</v>
      </c>
      <c r="H1129" s="2" t="n">
        <v>7655</v>
      </c>
      <c r="I1129" s="5" t="s">
        <v>963</v>
      </c>
      <c r="J1129" s="25" t="s">
        <v>41</v>
      </c>
      <c r="Q1129" s="2" t="n">
        <v>2</v>
      </c>
      <c r="T1129" s="28"/>
    </row>
    <row r="1130" customFormat="false" ht="12.75" hidden="false" customHeight="false" outlineLevel="0" collapsed="false">
      <c r="A1130" s="1" t="n">
        <f aca="false">SUBTOTAL(3,$B$2:B1130)+0</f>
        <v>1129</v>
      </c>
      <c r="B1130" s="2" t="s">
        <v>328</v>
      </c>
      <c r="C1130" s="3" t="s">
        <v>44</v>
      </c>
      <c r="D1130" s="3" t="s">
        <v>22</v>
      </c>
      <c r="E1130" s="4" t="n">
        <v>14</v>
      </c>
      <c r="F1130" s="4" t="s">
        <v>28</v>
      </c>
      <c r="H1130" s="2" t="n">
        <v>7605</v>
      </c>
      <c r="I1130" s="5" t="s">
        <v>964</v>
      </c>
      <c r="J1130" s="25" t="s">
        <v>41</v>
      </c>
      <c r="N1130" s="5" t="s">
        <v>549</v>
      </c>
      <c r="Q1130" s="2" t="n">
        <v>2</v>
      </c>
      <c r="T1130" s="28"/>
    </row>
    <row r="1131" customFormat="false" ht="12.75" hidden="false" customHeight="false" outlineLevel="0" collapsed="false">
      <c r="A1131" s="1" t="n">
        <f aca="false">SUBTOTAL(3,$B$2:B1131)+0</f>
        <v>1130</v>
      </c>
      <c r="B1131" s="2" t="s">
        <v>328</v>
      </c>
      <c r="C1131" s="3" t="s">
        <v>44</v>
      </c>
      <c r="D1131" s="3" t="s">
        <v>22</v>
      </c>
      <c r="E1131" s="4" t="n">
        <v>13</v>
      </c>
      <c r="F1131" s="4" t="s">
        <v>28</v>
      </c>
      <c r="H1131" s="2" t="n">
        <v>7609</v>
      </c>
      <c r="I1131" s="35" t="s">
        <v>965</v>
      </c>
      <c r="J1131" s="25" t="s">
        <v>41</v>
      </c>
      <c r="T1131" s="28"/>
    </row>
    <row r="1132" customFormat="false" ht="12.75" hidden="false" customHeight="false" outlineLevel="0" collapsed="false">
      <c r="A1132" s="1" t="n">
        <f aca="false">SUBTOTAL(3,$B$2:B1132)+0</f>
        <v>1131</v>
      </c>
      <c r="B1132" s="2" t="s">
        <v>328</v>
      </c>
      <c r="C1132" s="3" t="s">
        <v>44</v>
      </c>
      <c r="D1132" s="3" t="s">
        <v>22</v>
      </c>
      <c r="E1132" s="4" t="n">
        <v>14</v>
      </c>
      <c r="F1132" s="4" t="s">
        <v>28</v>
      </c>
      <c r="H1132" s="2" t="n">
        <v>8839</v>
      </c>
      <c r="I1132" s="35" t="s">
        <v>966</v>
      </c>
      <c r="J1132" s="25" t="s">
        <v>41</v>
      </c>
      <c r="N1132" s="5" t="s">
        <v>58</v>
      </c>
      <c r="T1132" s="28"/>
    </row>
    <row r="1133" customFormat="false" ht="12.75" hidden="false" customHeight="false" outlineLevel="0" collapsed="false">
      <c r="A1133" s="1" t="n">
        <f aca="false">SUBTOTAL(3,$B$2:B1133)+0</f>
        <v>1132</v>
      </c>
      <c r="B1133" s="2" t="s">
        <v>328</v>
      </c>
      <c r="C1133" s="3" t="s">
        <v>44</v>
      </c>
      <c r="D1133" s="3" t="s">
        <v>22</v>
      </c>
      <c r="E1133" s="4" t="n">
        <v>13</v>
      </c>
      <c r="F1133" s="4" t="s">
        <v>23</v>
      </c>
      <c r="H1133" s="2" t="n">
        <v>7630</v>
      </c>
      <c r="I1133" s="35" t="s">
        <v>967</v>
      </c>
      <c r="J1133" s="25" t="s">
        <v>41</v>
      </c>
      <c r="N1133" s="5" t="s">
        <v>58</v>
      </c>
      <c r="T1133" s="28"/>
    </row>
    <row r="1134" customFormat="false" ht="12.75" hidden="false" customHeight="false" outlineLevel="0" collapsed="false">
      <c r="A1134" s="1" t="n">
        <f aca="false">SUBTOTAL(3,$B$2:B1134)+0</f>
        <v>1133</v>
      </c>
      <c r="B1134" s="2" t="s">
        <v>328</v>
      </c>
      <c r="C1134" s="3" t="s">
        <v>44</v>
      </c>
      <c r="D1134" s="3" t="s">
        <v>20</v>
      </c>
      <c r="F1134" s="4" t="s">
        <v>23</v>
      </c>
      <c r="H1134" s="2" t="n">
        <v>7599</v>
      </c>
      <c r="I1134" s="35" t="s">
        <v>968</v>
      </c>
      <c r="N1134" s="5" t="s">
        <v>58</v>
      </c>
    </row>
    <row r="1135" customFormat="false" ht="12.75" hidden="false" customHeight="false" outlineLevel="0" collapsed="false">
      <c r="A1135" s="1" t="n">
        <f aca="false">SUBTOTAL(3,$B$2:B1135)+0</f>
        <v>1134</v>
      </c>
      <c r="B1135" s="2" t="s">
        <v>328</v>
      </c>
      <c r="C1135" s="3" t="s">
        <v>44</v>
      </c>
      <c r="D1135" s="3" t="s">
        <v>20</v>
      </c>
      <c r="E1135" s="4" t="n">
        <v>9</v>
      </c>
      <c r="F1135" s="4" t="s">
        <v>23</v>
      </c>
      <c r="G1135" s="2" t="s">
        <v>52</v>
      </c>
      <c r="I1135" s="35"/>
      <c r="J1135" s="25"/>
      <c r="L1135" s="8" t="s">
        <v>63</v>
      </c>
      <c r="M1135" s="8" t="n">
        <v>9</v>
      </c>
      <c r="T1135" s="28"/>
    </row>
    <row r="1136" customFormat="false" ht="12.75" hidden="false" customHeight="false" outlineLevel="0" collapsed="false">
      <c r="A1136" s="1" t="n">
        <f aca="false">SUBTOTAL(3,$B$2:B1136)+0</f>
        <v>1135</v>
      </c>
      <c r="B1136" s="2" t="s">
        <v>328</v>
      </c>
      <c r="C1136" s="3" t="s">
        <v>44</v>
      </c>
      <c r="D1136" s="3" t="s">
        <v>22</v>
      </c>
      <c r="E1136" s="4" t="n">
        <v>9</v>
      </c>
      <c r="F1136" s="4" t="s">
        <v>23</v>
      </c>
    </row>
    <row r="1137" customFormat="false" ht="12.75" hidden="false" customHeight="false" outlineLevel="0" collapsed="false">
      <c r="A1137" s="1" t="n">
        <f aca="false">SUBTOTAL(3,$B$2:B1137)+0</f>
        <v>1136</v>
      </c>
      <c r="B1137" s="2" t="s">
        <v>328</v>
      </c>
      <c r="C1137" s="3" t="s">
        <v>47</v>
      </c>
      <c r="D1137" s="3" t="s">
        <v>22</v>
      </c>
      <c r="E1137" s="4" t="n">
        <v>10</v>
      </c>
      <c r="F1137" s="4" t="s">
        <v>28</v>
      </c>
      <c r="H1137" s="2" t="n">
        <v>3737</v>
      </c>
      <c r="I1137" s="5" t="s">
        <v>969</v>
      </c>
      <c r="J1137" s="25" t="s">
        <v>41</v>
      </c>
      <c r="Q1137" s="2" t="n">
        <v>2</v>
      </c>
      <c r="T1137" s="28"/>
    </row>
    <row r="1138" customFormat="false" ht="12.75" hidden="false" customHeight="false" outlineLevel="0" collapsed="false">
      <c r="A1138" s="1" t="n">
        <f aca="false">SUBTOTAL(3,$B$2:B1138)+0</f>
        <v>1137</v>
      </c>
      <c r="B1138" s="2" t="s">
        <v>328</v>
      </c>
      <c r="C1138" s="3" t="s">
        <v>47</v>
      </c>
      <c r="D1138" s="3" t="s">
        <v>20</v>
      </c>
      <c r="E1138" s="4" t="n">
        <v>18</v>
      </c>
      <c r="F1138" s="4" t="s">
        <v>28</v>
      </c>
      <c r="H1138" s="2" t="n">
        <v>3547</v>
      </c>
      <c r="I1138" s="5" t="s">
        <v>970</v>
      </c>
      <c r="J1138" s="25"/>
      <c r="Q1138" s="2" t="n">
        <v>2</v>
      </c>
      <c r="T1138" s="28"/>
    </row>
    <row r="1139" customFormat="false" ht="12.75" hidden="false" customHeight="false" outlineLevel="0" collapsed="false">
      <c r="A1139" s="1" t="n">
        <f aca="false">SUBTOTAL(3,$B$2:B1139)+0</f>
        <v>1138</v>
      </c>
      <c r="B1139" s="2" t="s">
        <v>328</v>
      </c>
      <c r="C1139" s="3" t="s">
        <v>47</v>
      </c>
      <c r="D1139" s="3" t="s">
        <v>20</v>
      </c>
      <c r="E1139" s="4" t="n">
        <v>18</v>
      </c>
      <c r="F1139" s="4" t="s">
        <v>28</v>
      </c>
      <c r="H1139" s="2" t="n">
        <v>8550</v>
      </c>
      <c r="I1139" s="5" t="s">
        <v>971</v>
      </c>
      <c r="J1139" s="25"/>
      <c r="Q1139" s="2" t="n">
        <v>2</v>
      </c>
      <c r="T1139" s="28"/>
    </row>
    <row r="1140" customFormat="false" ht="12.75" hidden="false" customHeight="false" outlineLevel="0" collapsed="false">
      <c r="A1140" s="1" t="n">
        <f aca="false">SUBTOTAL(3,$B$2:B1140)+0</f>
        <v>1139</v>
      </c>
      <c r="B1140" s="2" t="s">
        <v>328</v>
      </c>
      <c r="C1140" s="3" t="s">
        <v>47</v>
      </c>
      <c r="D1140" s="3" t="s">
        <v>20</v>
      </c>
      <c r="E1140" s="4" t="n">
        <v>18</v>
      </c>
      <c r="F1140" s="4" t="s">
        <v>28</v>
      </c>
      <c r="H1140" s="2" t="n">
        <v>3484</v>
      </c>
      <c r="I1140" s="5" t="s">
        <v>972</v>
      </c>
      <c r="J1140" s="25"/>
      <c r="Q1140" s="2" t="n">
        <v>2</v>
      </c>
      <c r="T1140" s="28"/>
    </row>
    <row r="1141" customFormat="false" ht="12.75" hidden="false" customHeight="false" outlineLevel="0" collapsed="false">
      <c r="A1141" s="1" t="n">
        <f aca="false">SUBTOTAL(3,$B$2:B1141)+0</f>
        <v>1140</v>
      </c>
      <c r="B1141" s="2" t="s">
        <v>328</v>
      </c>
      <c r="C1141" s="3" t="s">
        <v>47</v>
      </c>
      <c r="D1141" s="3" t="s">
        <v>20</v>
      </c>
      <c r="E1141" s="4" t="n">
        <v>18</v>
      </c>
      <c r="F1141" s="4" t="s">
        <v>28</v>
      </c>
      <c r="H1141" s="2" t="n">
        <v>3274</v>
      </c>
      <c r="I1141" s="5" t="s">
        <v>973</v>
      </c>
      <c r="J1141" s="25"/>
      <c r="Q1141" s="2" t="n">
        <v>2</v>
      </c>
      <c r="T1141" s="28"/>
    </row>
    <row r="1142" customFormat="false" ht="12.75" hidden="false" customHeight="false" outlineLevel="0" collapsed="false">
      <c r="A1142" s="1" t="n">
        <f aca="false">SUBTOTAL(3,$B$2:B1142)+0</f>
        <v>1141</v>
      </c>
      <c r="B1142" s="2" t="s">
        <v>328</v>
      </c>
      <c r="C1142" s="3" t="s">
        <v>47</v>
      </c>
      <c r="D1142" s="3" t="s">
        <v>22</v>
      </c>
      <c r="E1142" s="4" t="n">
        <v>16</v>
      </c>
      <c r="F1142" s="4" t="s">
        <v>28</v>
      </c>
      <c r="I1142" s="5" t="s">
        <v>974</v>
      </c>
      <c r="J1142" s="25" t="s">
        <v>41</v>
      </c>
      <c r="Q1142" s="2" t="n">
        <v>2</v>
      </c>
      <c r="T1142" s="28"/>
    </row>
    <row r="1143" customFormat="false" ht="12.75" hidden="false" customHeight="false" outlineLevel="0" collapsed="false">
      <c r="A1143" s="1" t="n">
        <f aca="false">SUBTOTAL(3,$B$2:B1143)+0</f>
        <v>1142</v>
      </c>
      <c r="B1143" s="2" t="s">
        <v>328</v>
      </c>
      <c r="C1143" s="3" t="s">
        <v>47</v>
      </c>
      <c r="D1143" s="3" t="s">
        <v>22</v>
      </c>
      <c r="E1143" s="4" t="n">
        <v>14</v>
      </c>
      <c r="F1143" s="4" t="s">
        <v>28</v>
      </c>
      <c r="H1143" s="2" t="n">
        <v>3191</v>
      </c>
      <c r="I1143" s="5" t="s">
        <v>975</v>
      </c>
      <c r="J1143" s="25" t="s">
        <v>41</v>
      </c>
      <c r="Q1143" s="2" t="n">
        <v>2</v>
      </c>
    </row>
    <row r="1144" customFormat="false" ht="12.75" hidden="false" customHeight="false" outlineLevel="0" collapsed="false">
      <c r="A1144" s="1" t="n">
        <f aca="false">SUBTOTAL(3,$B$2:B1144)+0</f>
        <v>1143</v>
      </c>
      <c r="B1144" s="2" t="s">
        <v>328</v>
      </c>
      <c r="C1144" s="3" t="s">
        <v>47</v>
      </c>
      <c r="D1144" s="3" t="s">
        <v>20</v>
      </c>
      <c r="E1144" s="4" t="n">
        <v>18</v>
      </c>
      <c r="F1144" s="4" t="s">
        <v>28</v>
      </c>
      <c r="H1144" s="2" t="n">
        <v>3253</v>
      </c>
      <c r="I1144" s="5" t="s">
        <v>976</v>
      </c>
      <c r="J1144" s="25"/>
      <c r="Q1144" s="2" t="n">
        <v>2</v>
      </c>
    </row>
    <row r="1145" customFormat="false" ht="12.75" hidden="false" customHeight="false" outlineLevel="0" collapsed="false">
      <c r="A1145" s="1" t="n">
        <f aca="false">SUBTOTAL(3,$B$2:B1145)+0</f>
        <v>1144</v>
      </c>
      <c r="B1145" s="2" t="s">
        <v>328</v>
      </c>
      <c r="C1145" s="3" t="s">
        <v>47</v>
      </c>
      <c r="D1145" s="3" t="s">
        <v>20</v>
      </c>
      <c r="E1145" s="4" t="n">
        <v>18</v>
      </c>
      <c r="F1145" s="4" t="s">
        <v>28</v>
      </c>
      <c r="H1145" s="2" t="n">
        <v>7959</v>
      </c>
      <c r="I1145" s="5" t="s">
        <v>977</v>
      </c>
      <c r="J1145" s="25"/>
      <c r="N1145" s="5" t="s">
        <v>97</v>
      </c>
      <c r="Q1145" s="2" t="n">
        <v>2</v>
      </c>
    </row>
    <row r="1146" customFormat="false" ht="12.75" hidden="false" customHeight="false" outlineLevel="0" collapsed="false">
      <c r="A1146" s="1" t="n">
        <f aca="false">SUBTOTAL(3,$B$2:B1146)+0</f>
        <v>1145</v>
      </c>
      <c r="B1146" s="2" t="s">
        <v>328</v>
      </c>
      <c r="C1146" s="3" t="s">
        <v>47</v>
      </c>
      <c r="D1146" s="3" t="s">
        <v>20</v>
      </c>
      <c r="E1146" s="4" t="n">
        <v>18</v>
      </c>
      <c r="F1146" s="4" t="s">
        <v>28</v>
      </c>
      <c r="H1146" s="10" t="n">
        <v>7618</v>
      </c>
      <c r="I1146" s="35" t="s">
        <v>978</v>
      </c>
      <c r="J1146" s="25"/>
      <c r="Q1146" s="2" t="n">
        <v>2</v>
      </c>
    </row>
    <row r="1147" customFormat="false" ht="12.75" hidden="false" customHeight="false" outlineLevel="0" collapsed="false">
      <c r="A1147" s="1" t="n">
        <f aca="false">SUBTOTAL(3,$B$2:B1147)+0</f>
        <v>1146</v>
      </c>
      <c r="B1147" s="2" t="s">
        <v>328</v>
      </c>
      <c r="C1147" s="3" t="s">
        <v>50</v>
      </c>
      <c r="D1147" s="3" t="s">
        <v>22</v>
      </c>
      <c r="E1147" s="4" t="n">
        <v>11</v>
      </c>
      <c r="F1147" s="4" t="s">
        <v>28</v>
      </c>
      <c r="H1147" s="2" t="n">
        <v>3561</v>
      </c>
      <c r="I1147" s="5" t="s">
        <v>979</v>
      </c>
      <c r="J1147" s="25" t="s">
        <v>41</v>
      </c>
      <c r="Q1147" s="2" t="n">
        <v>2</v>
      </c>
      <c r="T1147" s="28"/>
    </row>
    <row r="1148" customFormat="false" ht="12.75" hidden="false" customHeight="false" outlineLevel="0" collapsed="false">
      <c r="A1148" s="1" t="n">
        <f aca="false">SUBTOTAL(3,$B$2:B1148)+0</f>
        <v>1147</v>
      </c>
      <c r="B1148" s="2" t="s">
        <v>328</v>
      </c>
      <c r="C1148" s="3" t="s">
        <v>50</v>
      </c>
      <c r="D1148" s="3" t="s">
        <v>20</v>
      </c>
      <c r="E1148" s="4" t="n">
        <v>10</v>
      </c>
      <c r="F1148" s="4" t="s">
        <v>28</v>
      </c>
      <c r="G1148" s="2" t="s">
        <v>52</v>
      </c>
      <c r="H1148" s="2" t="n">
        <v>3560</v>
      </c>
      <c r="I1148" s="5" t="s">
        <v>980</v>
      </c>
      <c r="J1148" s="25"/>
      <c r="L1148" s="8" t="s">
        <v>63</v>
      </c>
      <c r="M1148" s="8" t="n">
        <v>8</v>
      </c>
      <c r="Q1148" s="2" t="n">
        <v>2</v>
      </c>
      <c r="T1148" s="28"/>
    </row>
    <row r="1149" customFormat="false" ht="12.75" hidden="false" customHeight="false" outlineLevel="0" collapsed="false">
      <c r="A1149" s="1" t="n">
        <f aca="false">SUBTOTAL(3,$B$2:B1149)+0</f>
        <v>1148</v>
      </c>
      <c r="B1149" s="2" t="s">
        <v>328</v>
      </c>
      <c r="C1149" s="3" t="s">
        <v>50</v>
      </c>
      <c r="D1149" s="3" t="s">
        <v>22</v>
      </c>
      <c r="E1149" s="4" t="n">
        <v>15</v>
      </c>
      <c r="F1149" s="4" t="s">
        <v>28</v>
      </c>
      <c r="H1149" s="2" t="n">
        <v>3572</v>
      </c>
      <c r="I1149" s="5" t="s">
        <v>981</v>
      </c>
      <c r="J1149" s="25" t="s">
        <v>41</v>
      </c>
      <c r="Q1149" s="2" t="n">
        <v>2</v>
      </c>
      <c r="T1149" s="28"/>
    </row>
    <row r="1150" customFormat="false" ht="12.75" hidden="false" customHeight="false" outlineLevel="0" collapsed="false">
      <c r="A1150" s="1" t="n">
        <f aca="false">SUBTOTAL(3,$B$2:B1150)+0</f>
        <v>1149</v>
      </c>
      <c r="B1150" s="2" t="s">
        <v>328</v>
      </c>
      <c r="C1150" s="3" t="s">
        <v>50</v>
      </c>
      <c r="D1150" s="3" t="s">
        <v>20</v>
      </c>
      <c r="E1150" s="4" t="n">
        <v>18</v>
      </c>
      <c r="F1150" s="4" t="s">
        <v>28</v>
      </c>
      <c r="H1150" s="2" t="n">
        <v>3538</v>
      </c>
      <c r="I1150" s="5" t="s">
        <v>982</v>
      </c>
      <c r="J1150" s="25"/>
      <c r="Q1150" s="2" t="n">
        <v>2</v>
      </c>
      <c r="T1150" s="28"/>
    </row>
    <row r="1151" customFormat="false" ht="12.75" hidden="false" customHeight="false" outlineLevel="0" collapsed="false">
      <c r="A1151" s="1" t="n">
        <f aca="false">SUBTOTAL(3,$B$2:B1151)+0</f>
        <v>1150</v>
      </c>
      <c r="B1151" s="2" t="s">
        <v>328</v>
      </c>
      <c r="C1151" s="3" t="s">
        <v>50</v>
      </c>
      <c r="D1151" s="3" t="s">
        <v>20</v>
      </c>
      <c r="E1151" s="4" t="n">
        <v>18</v>
      </c>
      <c r="F1151" s="4" t="s">
        <v>28</v>
      </c>
      <c r="H1151" s="2" t="n">
        <v>3162</v>
      </c>
      <c r="I1151" s="5" t="s">
        <v>983</v>
      </c>
      <c r="J1151" s="25"/>
      <c r="Q1151" s="2" t="n">
        <v>2</v>
      </c>
      <c r="T1151" s="28"/>
    </row>
    <row r="1152" customFormat="false" ht="12.75" hidden="false" customHeight="false" outlineLevel="0" collapsed="false">
      <c r="A1152" s="1" t="n">
        <f aca="false">SUBTOTAL(3,$B$2:B1152)+0</f>
        <v>1151</v>
      </c>
      <c r="B1152" s="2" t="s">
        <v>328</v>
      </c>
      <c r="C1152" s="3" t="s">
        <v>50</v>
      </c>
      <c r="D1152" s="3" t="s">
        <v>20</v>
      </c>
      <c r="E1152" s="4" t="n">
        <v>18</v>
      </c>
      <c r="F1152" s="4" t="s">
        <v>28</v>
      </c>
      <c r="H1152" s="2" t="n">
        <v>3573</v>
      </c>
      <c r="I1152" s="5" t="s">
        <v>984</v>
      </c>
      <c r="J1152" s="25"/>
      <c r="Q1152" s="2" t="n">
        <v>2</v>
      </c>
      <c r="T1152" s="28"/>
    </row>
    <row r="1153" customFormat="false" ht="12.75" hidden="false" customHeight="false" outlineLevel="0" collapsed="false">
      <c r="A1153" s="1" t="n">
        <f aca="false">SUBTOTAL(3,$B$2:B1153)+0</f>
        <v>1152</v>
      </c>
      <c r="B1153" s="2" t="s">
        <v>328</v>
      </c>
      <c r="C1153" s="3" t="s">
        <v>50</v>
      </c>
      <c r="D1153" s="3" t="s">
        <v>20</v>
      </c>
      <c r="E1153" s="4" t="n">
        <v>18</v>
      </c>
      <c r="F1153" s="4" t="s">
        <v>28</v>
      </c>
      <c r="H1153" s="2" t="n">
        <v>3584</v>
      </c>
      <c r="I1153" s="5" t="s">
        <v>985</v>
      </c>
      <c r="J1153" s="25"/>
      <c r="Q1153" s="2" t="n">
        <v>2</v>
      </c>
      <c r="T1153" s="28"/>
    </row>
    <row r="1154" customFormat="false" ht="12.75" hidden="false" customHeight="false" outlineLevel="0" collapsed="false">
      <c r="A1154" s="1" t="n">
        <f aca="false">SUBTOTAL(3,$B$2:B1154)+0</f>
        <v>1153</v>
      </c>
      <c r="B1154" s="2" t="s">
        <v>328</v>
      </c>
      <c r="C1154" s="3" t="s">
        <v>50</v>
      </c>
      <c r="D1154" s="3" t="s">
        <v>20</v>
      </c>
      <c r="E1154" s="4" t="n">
        <v>18</v>
      </c>
      <c r="F1154" s="4" t="s">
        <v>28</v>
      </c>
      <c r="H1154" s="2" t="n">
        <v>3228</v>
      </c>
      <c r="I1154" s="5" t="s">
        <v>986</v>
      </c>
      <c r="J1154" s="25"/>
      <c r="Q1154" s="2" t="n">
        <v>2</v>
      </c>
      <c r="T1154" s="28"/>
    </row>
    <row r="1155" customFormat="false" ht="12.75" hidden="false" customHeight="false" outlineLevel="0" collapsed="false">
      <c r="A1155" s="1" t="n">
        <f aca="false">SUBTOTAL(3,$B$2:B1155)+0</f>
        <v>1154</v>
      </c>
      <c r="B1155" s="2" t="s">
        <v>328</v>
      </c>
      <c r="C1155" s="3" t="s">
        <v>50</v>
      </c>
      <c r="D1155" s="3" t="s">
        <v>22</v>
      </c>
      <c r="E1155" s="4" t="n">
        <v>6</v>
      </c>
      <c r="F1155" s="4" t="s">
        <v>28</v>
      </c>
      <c r="G1155" s="2" t="s">
        <v>52</v>
      </c>
      <c r="H1155" s="2" t="n">
        <v>7139</v>
      </c>
      <c r="I1155" s="5" t="s">
        <v>987</v>
      </c>
      <c r="J1155" s="25" t="s">
        <v>41</v>
      </c>
      <c r="L1155" s="8" t="s">
        <v>63</v>
      </c>
      <c r="M1155" s="8" t="n">
        <v>8</v>
      </c>
      <c r="Q1155" s="2" t="n">
        <v>2</v>
      </c>
      <c r="T1155" s="28"/>
    </row>
    <row r="1156" customFormat="false" ht="12.75" hidden="false" customHeight="false" outlineLevel="0" collapsed="false">
      <c r="A1156" s="1" t="n">
        <f aca="false">SUBTOTAL(3,$B$2:B1156)+0</f>
        <v>1155</v>
      </c>
      <c r="B1156" s="2" t="s">
        <v>328</v>
      </c>
      <c r="C1156" s="3" t="s">
        <v>50</v>
      </c>
      <c r="D1156" s="3" t="s">
        <v>20</v>
      </c>
      <c r="E1156" s="4" t="n">
        <v>18</v>
      </c>
      <c r="F1156" s="4" t="s">
        <v>28</v>
      </c>
      <c r="I1156" s="5" t="s">
        <v>988</v>
      </c>
      <c r="J1156" s="25"/>
      <c r="T1156" s="28"/>
    </row>
    <row r="1157" customFormat="false" ht="12.75" hidden="false" customHeight="false" outlineLevel="0" collapsed="false">
      <c r="A1157" s="1" t="n">
        <f aca="false">SUBTOTAL(3,$B$2:B1157)+0</f>
        <v>1156</v>
      </c>
      <c r="B1157" s="2" t="s">
        <v>328</v>
      </c>
      <c r="C1157" s="3" t="s">
        <v>50</v>
      </c>
      <c r="D1157" s="3" t="s">
        <v>20</v>
      </c>
      <c r="E1157" s="4" t="n">
        <v>18</v>
      </c>
      <c r="F1157" s="4" t="s">
        <v>28</v>
      </c>
      <c r="I1157" s="5" t="s">
        <v>989</v>
      </c>
      <c r="J1157" s="25"/>
      <c r="T1157" s="28"/>
    </row>
    <row r="1158" customFormat="false" ht="14.25" hidden="false" customHeight="true" outlineLevel="0" collapsed="false">
      <c r="A1158" s="1" t="n">
        <f aca="false">SUBTOTAL(3,$B$2:B1158)+0</f>
        <v>1157</v>
      </c>
      <c r="B1158" s="2" t="s">
        <v>328</v>
      </c>
      <c r="C1158" s="3" t="s">
        <v>50</v>
      </c>
      <c r="D1158" s="3" t="s">
        <v>22</v>
      </c>
      <c r="E1158" s="4" t="n">
        <v>6</v>
      </c>
      <c r="F1158" s="4" t="s">
        <v>23</v>
      </c>
      <c r="G1158" s="2" t="s">
        <v>52</v>
      </c>
      <c r="J1158" s="25"/>
      <c r="L1158" s="8" t="s">
        <v>63</v>
      </c>
      <c r="M1158" s="8" t="n">
        <v>4</v>
      </c>
      <c r="T1158" s="28"/>
    </row>
    <row r="1159" customFormat="false" ht="12.75" hidden="false" customHeight="false" outlineLevel="0" collapsed="false">
      <c r="A1159" s="1" t="n">
        <f aca="false">SUBTOTAL(3,$B$2:B1159)+0</f>
        <v>1158</v>
      </c>
      <c r="B1159" s="2" t="s">
        <v>328</v>
      </c>
      <c r="C1159" s="3" t="s">
        <v>50</v>
      </c>
      <c r="D1159" s="3" t="s">
        <v>20</v>
      </c>
      <c r="E1159" s="4" t="n">
        <v>7</v>
      </c>
      <c r="F1159" s="4" t="s">
        <v>28</v>
      </c>
      <c r="G1159" s="2" t="s">
        <v>25</v>
      </c>
      <c r="I1159" s="5" t="s">
        <v>990</v>
      </c>
      <c r="L1159" s="8" t="s">
        <v>63</v>
      </c>
      <c r="M1159" s="8" t="n">
        <v>11</v>
      </c>
    </row>
    <row r="1160" customFormat="false" ht="12.75" hidden="false" customHeight="false" outlineLevel="0" collapsed="false">
      <c r="A1160" s="1" t="n">
        <f aca="false">SUBTOTAL(3,$B$2:B1160)+0</f>
        <v>1159</v>
      </c>
      <c r="B1160" s="2" t="s">
        <v>328</v>
      </c>
      <c r="C1160" s="3" t="s">
        <v>56</v>
      </c>
      <c r="D1160" s="3" t="s">
        <v>20</v>
      </c>
      <c r="E1160" s="4" t="n">
        <v>18</v>
      </c>
      <c r="F1160" s="4" t="s">
        <v>28</v>
      </c>
      <c r="H1160" s="2" t="n">
        <v>3998</v>
      </c>
      <c r="I1160" s="5" t="s">
        <v>991</v>
      </c>
      <c r="J1160" s="25"/>
      <c r="Q1160" s="2" t="n">
        <v>2</v>
      </c>
      <c r="T1160" s="28"/>
    </row>
    <row r="1161" customFormat="false" ht="12.75" hidden="false" customHeight="false" outlineLevel="0" collapsed="false">
      <c r="A1161" s="1" t="n">
        <f aca="false">SUBTOTAL(3,$B$2:B1161)+0</f>
        <v>1160</v>
      </c>
      <c r="B1161" s="2" t="s">
        <v>328</v>
      </c>
      <c r="C1161" s="3" t="s">
        <v>56</v>
      </c>
      <c r="D1161" s="3" t="s">
        <v>22</v>
      </c>
      <c r="E1161" s="4" t="n">
        <v>12</v>
      </c>
      <c r="F1161" s="4" t="s">
        <v>28</v>
      </c>
      <c r="H1161" s="2" t="n">
        <v>7918</v>
      </c>
      <c r="I1161" s="5" t="s">
        <v>992</v>
      </c>
      <c r="J1161" s="25" t="s">
        <v>41</v>
      </c>
      <c r="Q1161" s="2" t="n">
        <v>2</v>
      </c>
      <c r="T1161" s="28"/>
    </row>
    <row r="1162" customFormat="false" ht="12.75" hidden="false" customHeight="false" outlineLevel="0" collapsed="false">
      <c r="A1162" s="1" t="n">
        <f aca="false">SUBTOTAL(3,$B$2:B1162)+0</f>
        <v>1161</v>
      </c>
      <c r="B1162" s="2" t="s">
        <v>328</v>
      </c>
      <c r="C1162" s="3" t="s">
        <v>56</v>
      </c>
      <c r="D1162" s="3" t="s">
        <v>20</v>
      </c>
      <c r="E1162" s="4" t="n">
        <v>18</v>
      </c>
      <c r="F1162" s="4" t="s">
        <v>28</v>
      </c>
      <c r="H1162" s="2" t="n">
        <v>3877</v>
      </c>
      <c r="I1162" s="5" t="s">
        <v>993</v>
      </c>
      <c r="J1162" s="25"/>
      <c r="Q1162" s="2" t="n">
        <v>2</v>
      </c>
      <c r="T1162" s="28"/>
    </row>
    <row r="1163" customFormat="false" ht="12.75" hidden="false" customHeight="false" outlineLevel="0" collapsed="false">
      <c r="A1163" s="1" t="n">
        <f aca="false">SUBTOTAL(3,$B$2:B1163)+0</f>
        <v>1162</v>
      </c>
      <c r="B1163" s="2" t="s">
        <v>328</v>
      </c>
      <c r="C1163" s="3" t="s">
        <v>56</v>
      </c>
      <c r="D1163" s="3" t="s">
        <v>20</v>
      </c>
      <c r="E1163" s="4" t="n">
        <v>18</v>
      </c>
      <c r="F1163" s="4" t="s">
        <v>28</v>
      </c>
      <c r="H1163" s="2" t="n">
        <v>3694</v>
      </c>
      <c r="I1163" s="5" t="s">
        <v>994</v>
      </c>
      <c r="J1163" s="25"/>
      <c r="Q1163" s="2" t="n">
        <v>2</v>
      </c>
      <c r="T1163" s="28"/>
    </row>
    <row r="1164" customFormat="false" ht="12.75" hidden="false" customHeight="false" outlineLevel="0" collapsed="false">
      <c r="A1164" s="1" t="n">
        <f aca="false">SUBTOTAL(3,$B$2:B1164)+0</f>
        <v>1163</v>
      </c>
      <c r="B1164" s="2" t="s">
        <v>328</v>
      </c>
      <c r="C1164" s="3" t="s">
        <v>56</v>
      </c>
      <c r="D1164" s="3" t="s">
        <v>20</v>
      </c>
      <c r="E1164" s="4" t="n">
        <v>18</v>
      </c>
      <c r="F1164" s="4" t="s">
        <v>28</v>
      </c>
      <c r="H1164" s="2" t="n">
        <v>3592</v>
      </c>
      <c r="I1164" s="5" t="s">
        <v>995</v>
      </c>
      <c r="J1164" s="25"/>
      <c r="Q1164" s="2" t="n">
        <v>2</v>
      </c>
      <c r="T1164" s="28"/>
    </row>
    <row r="1165" customFormat="false" ht="12.75" hidden="false" customHeight="false" outlineLevel="0" collapsed="false">
      <c r="A1165" s="1" t="n">
        <f aca="false">SUBTOTAL(3,$B$2:B1165)+0</f>
        <v>1164</v>
      </c>
      <c r="B1165" s="2" t="s">
        <v>328</v>
      </c>
      <c r="C1165" s="3" t="s">
        <v>56</v>
      </c>
      <c r="D1165" s="3" t="s">
        <v>20</v>
      </c>
      <c r="E1165" s="4" t="n">
        <v>18</v>
      </c>
      <c r="F1165" s="4" t="s">
        <v>28</v>
      </c>
      <c r="H1165" s="2" t="n">
        <v>3571</v>
      </c>
      <c r="I1165" s="5" t="s">
        <v>996</v>
      </c>
      <c r="J1165" s="25"/>
      <c r="Q1165" s="2" t="n">
        <v>2</v>
      </c>
      <c r="T1165" s="28"/>
    </row>
    <row r="1166" customFormat="false" ht="12.75" hidden="false" customHeight="false" outlineLevel="0" collapsed="false">
      <c r="A1166" s="1" t="n">
        <f aca="false">SUBTOTAL(3,$B$2:B1166)+0</f>
        <v>1165</v>
      </c>
      <c r="B1166" s="2" t="s">
        <v>328</v>
      </c>
      <c r="C1166" s="3" t="s">
        <v>56</v>
      </c>
      <c r="D1166" s="3" t="s">
        <v>20</v>
      </c>
      <c r="E1166" s="4" t="n">
        <v>18</v>
      </c>
      <c r="F1166" s="4" t="s">
        <v>28</v>
      </c>
      <c r="H1166" s="2" t="n">
        <v>3595</v>
      </c>
      <c r="I1166" s="5" t="s">
        <v>997</v>
      </c>
      <c r="J1166" s="25"/>
      <c r="Q1166" s="2" t="n">
        <v>2</v>
      </c>
      <c r="T1166" s="28"/>
    </row>
    <row r="1167" customFormat="false" ht="12.75" hidden="false" customHeight="false" outlineLevel="0" collapsed="false">
      <c r="A1167" s="1" t="n">
        <f aca="false">SUBTOTAL(3,$B$2:B1167)+0</f>
        <v>1166</v>
      </c>
      <c r="B1167" s="2" t="s">
        <v>328</v>
      </c>
      <c r="C1167" s="3" t="s">
        <v>56</v>
      </c>
      <c r="D1167" s="3" t="s">
        <v>20</v>
      </c>
      <c r="E1167" s="4" t="n">
        <v>18</v>
      </c>
      <c r="F1167" s="4" t="s">
        <v>28</v>
      </c>
      <c r="H1167" s="2" t="n">
        <v>3409</v>
      </c>
      <c r="I1167" s="5" t="s">
        <v>998</v>
      </c>
      <c r="J1167" s="25"/>
      <c r="Q1167" s="2" t="n">
        <v>2</v>
      </c>
      <c r="T1167" s="28"/>
    </row>
    <row r="1168" customFormat="false" ht="12.75" hidden="false" customHeight="false" outlineLevel="0" collapsed="false">
      <c r="A1168" s="1" t="n">
        <f aca="false">SUBTOTAL(3,$B$2:B1168)+0</f>
        <v>1167</v>
      </c>
      <c r="B1168" s="2" t="s">
        <v>328</v>
      </c>
      <c r="C1168" s="3" t="s">
        <v>56</v>
      </c>
      <c r="D1168" s="3" t="s">
        <v>20</v>
      </c>
      <c r="E1168" s="4" t="n">
        <v>18</v>
      </c>
      <c r="F1168" s="4" t="s">
        <v>28</v>
      </c>
      <c r="H1168" s="2" t="n">
        <v>3559</v>
      </c>
      <c r="I1168" s="5" t="s">
        <v>999</v>
      </c>
      <c r="J1168" s="25"/>
      <c r="Q1168" s="2" t="n">
        <v>2</v>
      </c>
      <c r="T1168" s="28"/>
    </row>
    <row r="1169" customFormat="false" ht="36.75" hidden="false" customHeight="true" outlineLevel="0" collapsed="false">
      <c r="A1169" s="1" t="n">
        <f aca="false">SUBTOTAL(3,$B$2:B1169)+0</f>
        <v>1168</v>
      </c>
      <c r="B1169" s="2" t="s">
        <v>328</v>
      </c>
      <c r="C1169" s="3" t="s">
        <v>56</v>
      </c>
      <c r="D1169" s="3" t="s">
        <v>22</v>
      </c>
      <c r="E1169" s="4" t="n">
        <v>13</v>
      </c>
      <c r="F1169" s="4" t="s">
        <v>28</v>
      </c>
      <c r="H1169" s="2" t="n">
        <v>3227</v>
      </c>
      <c r="I1169" s="5" t="s">
        <v>1000</v>
      </c>
      <c r="J1169" s="25" t="s">
        <v>41</v>
      </c>
      <c r="N1169" s="5" t="s">
        <v>1001</v>
      </c>
      <c r="Q1169" s="2" t="n">
        <v>2</v>
      </c>
      <c r="T1169" s="28"/>
    </row>
    <row r="1170" customFormat="false" ht="12.75" hidden="false" customHeight="false" outlineLevel="0" collapsed="false">
      <c r="A1170" s="1" t="n">
        <f aca="false">SUBTOTAL(3,$B$2:B1170)+0</f>
        <v>1169</v>
      </c>
      <c r="B1170" s="2" t="s">
        <v>328</v>
      </c>
      <c r="C1170" s="3" t="s">
        <v>56</v>
      </c>
      <c r="D1170" s="3" t="s">
        <v>22</v>
      </c>
      <c r="E1170" s="4" t="n">
        <v>9</v>
      </c>
      <c r="F1170" s="4" t="s">
        <v>28</v>
      </c>
      <c r="H1170" s="2" t="n">
        <v>3536</v>
      </c>
      <c r="I1170" s="5" t="s">
        <v>1002</v>
      </c>
      <c r="J1170" s="25" t="s">
        <v>41</v>
      </c>
      <c r="Q1170" s="2" t="n">
        <v>2</v>
      </c>
      <c r="T1170" s="28"/>
    </row>
    <row r="1171" customFormat="false" ht="12.75" hidden="false" customHeight="false" outlineLevel="0" collapsed="false">
      <c r="A1171" s="1" t="n">
        <f aca="false">SUBTOTAL(3,$B$2:B1171)+0</f>
        <v>1170</v>
      </c>
      <c r="B1171" s="2" t="s">
        <v>328</v>
      </c>
      <c r="C1171" s="3" t="s">
        <v>56</v>
      </c>
      <c r="D1171" s="3" t="s">
        <v>22</v>
      </c>
      <c r="E1171" s="4" t="n">
        <v>10</v>
      </c>
      <c r="F1171" s="4" t="s">
        <v>28</v>
      </c>
      <c r="H1171" s="2" t="n">
        <v>7502</v>
      </c>
      <c r="I1171" s="5" t="s">
        <v>1003</v>
      </c>
      <c r="J1171" s="25" t="s">
        <v>41</v>
      </c>
      <c r="Q1171" s="2" t="n">
        <v>2</v>
      </c>
      <c r="T1171" s="28"/>
    </row>
    <row r="1172" customFormat="false" ht="12.75" hidden="false" customHeight="false" outlineLevel="0" collapsed="false">
      <c r="A1172" s="1" t="n">
        <f aca="false">SUBTOTAL(3,$B$2:B1172)+0</f>
        <v>1171</v>
      </c>
      <c r="B1172" s="2" t="s">
        <v>328</v>
      </c>
      <c r="C1172" s="3" t="s">
        <v>56</v>
      </c>
      <c r="D1172" s="3" t="s">
        <v>20</v>
      </c>
      <c r="E1172" s="4" t="n">
        <v>18</v>
      </c>
      <c r="F1172" s="4" t="s">
        <v>28</v>
      </c>
      <c r="H1172" s="2" t="n">
        <v>8136</v>
      </c>
      <c r="I1172" s="5" t="s">
        <v>1004</v>
      </c>
      <c r="J1172" s="25"/>
      <c r="N1172" s="5" t="s">
        <v>549</v>
      </c>
      <c r="Q1172" s="2" t="n">
        <v>2</v>
      </c>
      <c r="T1172" s="28"/>
    </row>
    <row r="1173" customFormat="false" ht="12.75" hidden="false" customHeight="false" outlineLevel="0" collapsed="false">
      <c r="A1173" s="1" t="n">
        <f aca="false">SUBTOTAL(3,$B$2:B1173)+0</f>
        <v>1172</v>
      </c>
      <c r="B1173" s="2" t="s">
        <v>328</v>
      </c>
      <c r="C1173" s="3" t="s">
        <v>56</v>
      </c>
      <c r="D1173" s="3" t="s">
        <v>22</v>
      </c>
      <c r="E1173" s="4" t="n">
        <v>9</v>
      </c>
      <c r="F1173" s="4" t="s">
        <v>28</v>
      </c>
      <c r="I1173" s="5" t="s">
        <v>1005</v>
      </c>
      <c r="J1173" s="25" t="s">
        <v>41</v>
      </c>
      <c r="Q1173" s="2" t="n">
        <v>2</v>
      </c>
      <c r="T1173" s="28"/>
    </row>
    <row r="1174" customFormat="false" ht="12.75" hidden="false" customHeight="false" outlineLevel="0" collapsed="false">
      <c r="A1174" s="1" t="n">
        <f aca="false">SUBTOTAL(3,$B$2:B1174)+0</f>
        <v>1173</v>
      </c>
      <c r="B1174" s="2" t="s">
        <v>328</v>
      </c>
      <c r="C1174" s="3" t="s">
        <v>56</v>
      </c>
      <c r="D1174" s="3" t="s">
        <v>22</v>
      </c>
      <c r="E1174" s="4" t="n">
        <v>13</v>
      </c>
      <c r="F1174" s="4" t="s">
        <v>23</v>
      </c>
    </row>
    <row r="1175" customFormat="false" ht="12.75" hidden="false" customHeight="false" outlineLevel="0" collapsed="false">
      <c r="A1175" s="1" t="n">
        <f aca="false">SUBTOTAL(3,$B$2:B1175)+0</f>
        <v>1174</v>
      </c>
      <c r="B1175" s="2" t="s">
        <v>328</v>
      </c>
      <c r="C1175" s="3" t="s">
        <v>61</v>
      </c>
      <c r="D1175" s="3" t="s">
        <v>20</v>
      </c>
      <c r="F1175" s="4" t="s">
        <v>28</v>
      </c>
      <c r="H1175" s="2" t="n">
        <v>7945</v>
      </c>
      <c r="I1175" s="5" t="s">
        <v>1006</v>
      </c>
      <c r="J1175" s="25"/>
      <c r="Q1175" s="2" t="n">
        <v>2</v>
      </c>
      <c r="T1175" s="28"/>
    </row>
    <row r="1176" customFormat="false" ht="12.75" hidden="false" customHeight="false" outlineLevel="0" collapsed="false">
      <c r="A1176" s="1" t="n">
        <f aca="false">SUBTOTAL(3,$B$2:B1176)+0</f>
        <v>1175</v>
      </c>
      <c r="B1176" s="2" t="s">
        <v>328</v>
      </c>
      <c r="C1176" s="3" t="s">
        <v>61</v>
      </c>
      <c r="D1176" s="3" t="s">
        <v>20</v>
      </c>
      <c r="F1176" s="4" t="s">
        <v>28</v>
      </c>
      <c r="H1176" s="2" t="n">
        <v>3548</v>
      </c>
      <c r="I1176" s="5" t="s">
        <v>1007</v>
      </c>
      <c r="J1176" s="25"/>
      <c r="Q1176" s="2" t="n">
        <v>2</v>
      </c>
      <c r="T1176" s="28"/>
    </row>
    <row r="1177" customFormat="false" ht="12.75" hidden="false" customHeight="false" outlineLevel="0" collapsed="false">
      <c r="A1177" s="1" t="n">
        <f aca="false">SUBTOTAL(3,$B$2:B1177)+0</f>
        <v>1176</v>
      </c>
      <c r="B1177" s="2" t="s">
        <v>328</v>
      </c>
      <c r="C1177" s="3" t="s">
        <v>61</v>
      </c>
      <c r="D1177" s="3" t="s">
        <v>20</v>
      </c>
      <c r="F1177" s="4" t="s">
        <v>28</v>
      </c>
      <c r="H1177" s="2" t="n">
        <v>7636</v>
      </c>
      <c r="I1177" s="35" t="s">
        <v>1008</v>
      </c>
      <c r="J1177" s="25"/>
      <c r="N1177" s="5" t="s">
        <v>58</v>
      </c>
      <c r="Q1177" s="2" t="n">
        <v>2</v>
      </c>
      <c r="T1177" s="28"/>
    </row>
    <row r="1178" customFormat="false" ht="12.75" hidden="false" customHeight="false" outlineLevel="0" collapsed="false">
      <c r="A1178" s="1" t="n">
        <f aca="false">SUBTOTAL(3,$B$2:B1178)+0</f>
        <v>1177</v>
      </c>
      <c r="B1178" s="2" t="s">
        <v>328</v>
      </c>
      <c r="C1178" s="3" t="s">
        <v>61</v>
      </c>
      <c r="D1178" s="3" t="s">
        <v>20</v>
      </c>
      <c r="F1178" s="4" t="s">
        <v>28</v>
      </c>
      <c r="H1178" s="10" t="n">
        <v>7541</v>
      </c>
      <c r="I1178" s="5" t="s">
        <v>1009</v>
      </c>
      <c r="J1178" s="25"/>
      <c r="N1178" s="5" t="s">
        <v>58</v>
      </c>
      <c r="Q1178" s="2" t="n">
        <v>2</v>
      </c>
      <c r="T1178" s="28"/>
    </row>
    <row r="1179" customFormat="false" ht="12.75" hidden="false" customHeight="false" outlineLevel="0" collapsed="false">
      <c r="A1179" s="1" t="n">
        <f aca="false">SUBTOTAL(3,$B$2:B1179)+0</f>
        <v>1178</v>
      </c>
      <c r="B1179" s="2" t="s">
        <v>328</v>
      </c>
      <c r="C1179" s="3" t="s">
        <v>64</v>
      </c>
      <c r="D1179" s="3" t="s">
        <v>20</v>
      </c>
      <c r="F1179" s="4" t="s">
        <v>28</v>
      </c>
      <c r="H1179" s="2" t="n">
        <v>3832</v>
      </c>
      <c r="I1179" s="5" t="s">
        <v>1010</v>
      </c>
      <c r="J1179" s="25"/>
      <c r="Q1179" s="2" t="n">
        <v>2</v>
      </c>
      <c r="T1179" s="28"/>
    </row>
    <row r="1180" customFormat="false" ht="12.75" hidden="false" customHeight="false" outlineLevel="0" collapsed="false">
      <c r="A1180" s="1" t="n">
        <f aca="false">SUBTOTAL(3,$B$2:B1180)+0</f>
        <v>1179</v>
      </c>
      <c r="B1180" s="2" t="s">
        <v>328</v>
      </c>
      <c r="C1180" s="3" t="s">
        <v>64</v>
      </c>
      <c r="D1180" s="3" t="s">
        <v>22</v>
      </c>
      <c r="E1180" s="4" t="n">
        <v>14</v>
      </c>
      <c r="F1180" s="4" t="s">
        <v>28</v>
      </c>
      <c r="H1180" s="2" t="n">
        <v>3481</v>
      </c>
      <c r="I1180" s="5" t="s">
        <v>1011</v>
      </c>
      <c r="J1180" s="25" t="s">
        <v>41</v>
      </c>
      <c r="Q1180" s="2" t="n">
        <v>2</v>
      </c>
      <c r="T1180" s="28"/>
    </row>
    <row r="1181" customFormat="false" ht="12.75" hidden="false" customHeight="false" outlineLevel="0" collapsed="false">
      <c r="A1181" s="1" t="n">
        <f aca="false">SUBTOTAL(3,$B$2:B1181)+0</f>
        <v>1180</v>
      </c>
      <c r="B1181" s="2" t="s">
        <v>328</v>
      </c>
      <c r="C1181" s="3" t="s">
        <v>64</v>
      </c>
      <c r="D1181" s="3" t="s">
        <v>22</v>
      </c>
      <c r="E1181" s="4" t="n">
        <v>13</v>
      </c>
      <c r="F1181" s="4" t="s">
        <v>28</v>
      </c>
      <c r="H1181" s="2" t="n">
        <v>3268</v>
      </c>
      <c r="I1181" s="5" t="s">
        <v>1012</v>
      </c>
      <c r="J1181" s="25" t="s">
        <v>41</v>
      </c>
      <c r="Q1181" s="2" t="n">
        <v>2</v>
      </c>
      <c r="T1181" s="28"/>
    </row>
    <row r="1182" customFormat="false" ht="12.75" hidden="false" customHeight="false" outlineLevel="0" collapsed="false">
      <c r="A1182" s="1" t="n">
        <f aca="false">SUBTOTAL(3,$B$2:B1182)+0</f>
        <v>1181</v>
      </c>
      <c r="B1182" s="2" t="s">
        <v>328</v>
      </c>
      <c r="C1182" s="3" t="s">
        <v>64</v>
      </c>
      <c r="D1182" s="3" t="s">
        <v>20</v>
      </c>
      <c r="F1182" s="4" t="s">
        <v>28</v>
      </c>
      <c r="H1182" s="2" t="n">
        <v>5577</v>
      </c>
      <c r="I1182" s="5" t="s">
        <v>1013</v>
      </c>
      <c r="J1182" s="25"/>
      <c r="Q1182" s="2" t="n">
        <v>2</v>
      </c>
      <c r="T1182" s="28"/>
    </row>
    <row r="1183" customFormat="false" ht="12.75" hidden="false" customHeight="false" outlineLevel="0" collapsed="false">
      <c r="A1183" s="1" t="n">
        <f aca="false">SUBTOTAL(3,$B$2:B1183)+0</f>
        <v>1182</v>
      </c>
      <c r="B1183" s="2" t="s">
        <v>328</v>
      </c>
      <c r="C1183" s="3" t="s">
        <v>64</v>
      </c>
      <c r="D1183" s="3" t="s">
        <v>20</v>
      </c>
      <c r="F1183" s="4" t="s">
        <v>28</v>
      </c>
      <c r="H1183" s="2" t="n">
        <v>7954</v>
      </c>
      <c r="I1183" s="5" t="s">
        <v>1014</v>
      </c>
      <c r="J1183" s="25"/>
      <c r="Q1183" s="2" t="n">
        <v>2</v>
      </c>
      <c r="T1183" s="28"/>
    </row>
    <row r="1184" customFormat="false" ht="12.75" hidden="false" customHeight="false" outlineLevel="0" collapsed="false">
      <c r="A1184" s="1" t="n">
        <f aca="false">SUBTOTAL(3,$B$2:B1184)+0</f>
        <v>1183</v>
      </c>
      <c r="B1184" s="2" t="s">
        <v>328</v>
      </c>
      <c r="C1184" s="3" t="s">
        <v>64</v>
      </c>
      <c r="D1184" s="3" t="s">
        <v>20</v>
      </c>
      <c r="F1184" s="4" t="s">
        <v>28</v>
      </c>
      <c r="H1184" s="2" t="n">
        <v>7943</v>
      </c>
      <c r="I1184" s="35" t="s">
        <v>1015</v>
      </c>
      <c r="J1184" s="25"/>
      <c r="Q1184" s="2" t="n">
        <v>2</v>
      </c>
      <c r="T1184" s="28"/>
    </row>
    <row r="1185" customFormat="false" ht="12.75" hidden="false" customHeight="false" outlineLevel="0" collapsed="false">
      <c r="A1185" s="1" t="n">
        <f aca="false">SUBTOTAL(3,$B$2:B1185)+0</f>
        <v>1184</v>
      </c>
      <c r="B1185" s="2" t="s">
        <v>328</v>
      </c>
      <c r="C1185" s="3" t="s">
        <v>64</v>
      </c>
      <c r="D1185" s="3" t="s">
        <v>20</v>
      </c>
      <c r="F1185" s="4" t="s">
        <v>23</v>
      </c>
      <c r="H1185" s="10" t="n">
        <v>7516</v>
      </c>
      <c r="I1185" s="48" t="s">
        <v>1016</v>
      </c>
      <c r="J1185" s="25"/>
      <c r="N1185" s="5" t="s">
        <v>58</v>
      </c>
      <c r="Q1185" s="2" t="n">
        <v>2</v>
      </c>
      <c r="T1185" s="28"/>
    </row>
    <row r="1186" customFormat="false" ht="12.75" hidden="false" customHeight="false" outlineLevel="0" collapsed="false">
      <c r="A1186" s="1" t="n">
        <f aca="false">SUBTOTAL(3,$B$2:B1186)+0</f>
        <v>1185</v>
      </c>
      <c r="B1186" s="2" t="s">
        <v>328</v>
      </c>
      <c r="C1186" s="3" t="s">
        <v>64</v>
      </c>
      <c r="D1186" s="3" t="s">
        <v>20</v>
      </c>
      <c r="F1186" s="4" t="s">
        <v>28</v>
      </c>
      <c r="I1186" s="5" t="s">
        <v>1017</v>
      </c>
    </row>
    <row r="1187" customFormat="false" ht="12.75" hidden="false" customHeight="false" outlineLevel="0" collapsed="false">
      <c r="A1187" s="1" t="n">
        <f aca="false">SUBTOTAL(3,$B$2:B1187)+0</f>
        <v>1186</v>
      </c>
      <c r="B1187" s="2" t="s">
        <v>328</v>
      </c>
      <c r="C1187" s="3" t="s">
        <v>66</v>
      </c>
      <c r="D1187" s="3" t="s">
        <v>20</v>
      </c>
      <c r="E1187" s="4" t="n">
        <v>18</v>
      </c>
      <c r="F1187" s="4" t="s">
        <v>28</v>
      </c>
      <c r="H1187" s="2" t="n">
        <v>8137</v>
      </c>
      <c r="I1187" s="5" t="s">
        <v>1018</v>
      </c>
      <c r="J1187" s="25"/>
      <c r="Q1187" s="2" t="n">
        <v>2</v>
      </c>
      <c r="T1187" s="28"/>
    </row>
    <row r="1188" customFormat="false" ht="12.75" hidden="false" customHeight="false" outlineLevel="0" collapsed="false">
      <c r="A1188" s="1" t="n">
        <f aca="false">SUBTOTAL(3,$B$2:B1188)+0</f>
        <v>1187</v>
      </c>
      <c r="B1188" s="2" t="s">
        <v>328</v>
      </c>
      <c r="C1188" s="3" t="s">
        <v>66</v>
      </c>
      <c r="D1188" s="3" t="s">
        <v>20</v>
      </c>
      <c r="E1188" s="4" t="n">
        <v>18</v>
      </c>
      <c r="F1188" s="4" t="s">
        <v>23</v>
      </c>
      <c r="H1188" s="10" t="n">
        <v>7642</v>
      </c>
      <c r="I1188" s="5" t="s">
        <v>1019</v>
      </c>
      <c r="J1188" s="25"/>
      <c r="N1188" s="5" t="s">
        <v>58</v>
      </c>
      <c r="Q1188" s="2" t="n">
        <v>2</v>
      </c>
      <c r="T1188" s="28"/>
    </row>
    <row r="1189" customFormat="false" ht="12.75" hidden="false" customHeight="false" outlineLevel="0" collapsed="false">
      <c r="A1189" s="1" t="n">
        <f aca="false">SUBTOTAL(3,$B$2:B1189)+0</f>
        <v>1188</v>
      </c>
      <c r="B1189" s="2" t="s">
        <v>328</v>
      </c>
      <c r="C1189" s="3" t="s">
        <v>66</v>
      </c>
      <c r="D1189" s="3" t="s">
        <v>20</v>
      </c>
      <c r="E1189" s="4" t="n">
        <v>18</v>
      </c>
      <c r="F1189" s="4" t="s">
        <v>23</v>
      </c>
      <c r="H1189" s="2" t="n">
        <v>7567</v>
      </c>
      <c r="I1189" s="8" t="s">
        <v>1020</v>
      </c>
      <c r="J1189" s="25"/>
      <c r="N1189" s="5" t="s">
        <v>58</v>
      </c>
      <c r="Q1189" s="2" t="n">
        <v>2</v>
      </c>
      <c r="T1189" s="28"/>
    </row>
    <row r="1190" customFormat="false" ht="12.75" hidden="false" customHeight="false" outlineLevel="0" collapsed="false">
      <c r="A1190" s="1" t="n">
        <f aca="false">SUBTOTAL(3,$B$2:B1190)+0</f>
        <v>1189</v>
      </c>
      <c r="B1190" s="2" t="s">
        <v>328</v>
      </c>
      <c r="C1190" s="3" t="s">
        <v>66</v>
      </c>
      <c r="D1190" s="3" t="s">
        <v>20</v>
      </c>
      <c r="E1190" s="4" t="n">
        <v>18</v>
      </c>
      <c r="F1190" s="4" t="s">
        <v>23</v>
      </c>
      <c r="H1190" s="2" t="n">
        <v>5830</v>
      </c>
      <c r="I1190" s="35" t="s">
        <v>1021</v>
      </c>
      <c r="J1190" s="25"/>
      <c r="N1190" s="5" t="s">
        <v>58</v>
      </c>
      <c r="Q1190" s="2" t="n">
        <v>2</v>
      </c>
      <c r="T1190" s="28"/>
    </row>
    <row r="1191" customFormat="false" ht="12.75" hidden="false" customHeight="false" outlineLevel="0" collapsed="false">
      <c r="A1191" s="1" t="n">
        <f aca="false">SUBTOTAL(3,$B$2:B1191)+0</f>
        <v>1190</v>
      </c>
      <c r="B1191" s="2" t="s">
        <v>328</v>
      </c>
      <c r="C1191" s="3" t="s">
        <v>66</v>
      </c>
      <c r="D1191" s="3" t="s">
        <v>22</v>
      </c>
      <c r="E1191" s="4" t="n">
        <v>9.6</v>
      </c>
      <c r="F1191" s="4" t="s">
        <v>28</v>
      </c>
      <c r="H1191" s="2" t="n">
        <v>13948</v>
      </c>
      <c r="I1191" s="5" t="s">
        <v>1022</v>
      </c>
      <c r="J1191" s="25" t="s">
        <v>41</v>
      </c>
      <c r="Q1191" s="2" t="n">
        <v>2</v>
      </c>
      <c r="T1191" s="28"/>
    </row>
    <row r="1192" customFormat="false" ht="12.75" hidden="false" customHeight="false" outlineLevel="0" collapsed="false">
      <c r="A1192" s="1" t="n">
        <f aca="false">SUBTOTAL(3,$B$2:B1192)+0</f>
        <v>1191</v>
      </c>
      <c r="B1192" s="2" t="s">
        <v>328</v>
      </c>
      <c r="C1192" s="3" t="s">
        <v>66</v>
      </c>
      <c r="D1192" s="3" t="s">
        <v>20</v>
      </c>
      <c r="E1192" s="4" t="n">
        <v>18</v>
      </c>
      <c r="F1192" s="4" t="s">
        <v>28</v>
      </c>
      <c r="H1192" s="2" t="n">
        <v>10785</v>
      </c>
      <c r="I1192" s="5" t="s">
        <v>1023</v>
      </c>
      <c r="J1192" s="25"/>
      <c r="Q1192" s="2" t="n">
        <v>2</v>
      </c>
      <c r="T1192" s="28"/>
    </row>
    <row r="1193" customFormat="false" ht="12.75" hidden="false" customHeight="false" outlineLevel="0" collapsed="false">
      <c r="A1193" s="1" t="n">
        <f aca="false">SUBTOTAL(3,$B$2:B1193)+0</f>
        <v>1192</v>
      </c>
      <c r="B1193" s="2" t="s">
        <v>328</v>
      </c>
      <c r="C1193" s="3" t="s">
        <v>66</v>
      </c>
      <c r="D1193" s="3" t="s">
        <v>22</v>
      </c>
      <c r="E1193" s="4" t="n">
        <v>9</v>
      </c>
      <c r="F1193" s="4" t="s">
        <v>23</v>
      </c>
    </row>
    <row r="1194" customFormat="false" ht="12.75" hidden="false" customHeight="false" outlineLevel="0" collapsed="false">
      <c r="A1194" s="1" t="n">
        <f aca="false">SUBTOTAL(3,$B$2:B1194)+0</f>
        <v>1193</v>
      </c>
      <c r="B1194" s="2" t="s">
        <v>328</v>
      </c>
      <c r="C1194" s="3" t="s">
        <v>67</v>
      </c>
      <c r="D1194" s="3" t="s">
        <v>20</v>
      </c>
      <c r="E1194" s="4" t="n">
        <v>18</v>
      </c>
      <c r="F1194" s="4" t="s">
        <v>28</v>
      </c>
      <c r="H1194" s="2" t="n">
        <v>3570</v>
      </c>
      <c r="I1194" s="5" t="s">
        <v>1024</v>
      </c>
      <c r="J1194" s="25"/>
      <c r="Q1194" s="2" t="n">
        <v>2</v>
      </c>
      <c r="T1194" s="28"/>
    </row>
    <row r="1195" customFormat="false" ht="12.75" hidden="false" customHeight="false" outlineLevel="0" collapsed="false">
      <c r="A1195" s="1" t="n">
        <f aca="false">SUBTOTAL(3,$B$2:B1195)+0</f>
        <v>1194</v>
      </c>
      <c r="B1195" s="2" t="s">
        <v>328</v>
      </c>
      <c r="C1195" s="3" t="s">
        <v>67</v>
      </c>
      <c r="D1195" s="3" t="s">
        <v>22</v>
      </c>
      <c r="E1195" s="4" t="n">
        <v>9</v>
      </c>
      <c r="F1195" s="4" t="s">
        <v>23</v>
      </c>
      <c r="J1195" s="25"/>
      <c r="Q1195" s="2" t="n">
        <v>2</v>
      </c>
      <c r="T1195" s="28"/>
    </row>
    <row r="1196" customFormat="false" ht="12.75" hidden="false" customHeight="false" outlineLevel="0" collapsed="false">
      <c r="A1196" s="1" t="n">
        <f aca="false">SUBTOTAL(3,$B$2:B1196)+0</f>
        <v>1195</v>
      </c>
      <c r="B1196" s="2" t="s">
        <v>328</v>
      </c>
      <c r="C1196" s="3" t="s">
        <v>67</v>
      </c>
      <c r="D1196" s="3" t="s">
        <v>20</v>
      </c>
      <c r="E1196" s="4" t="n">
        <v>18</v>
      </c>
      <c r="F1196" s="4" t="s">
        <v>28</v>
      </c>
      <c r="H1196" s="2" t="n">
        <v>3684</v>
      </c>
      <c r="I1196" s="5" t="s">
        <v>1025</v>
      </c>
      <c r="J1196" s="25"/>
      <c r="Q1196" s="2" t="n">
        <v>2</v>
      </c>
      <c r="T1196" s="28"/>
    </row>
    <row r="1197" customFormat="false" ht="12.75" hidden="false" customHeight="false" outlineLevel="0" collapsed="false">
      <c r="A1197" s="1" t="n">
        <f aca="false">SUBTOTAL(3,$B$2:B1197)+0</f>
        <v>1196</v>
      </c>
      <c r="B1197" s="2" t="s">
        <v>328</v>
      </c>
      <c r="C1197" s="3" t="s">
        <v>67</v>
      </c>
      <c r="D1197" s="3" t="s">
        <v>20</v>
      </c>
      <c r="E1197" s="4" t="n">
        <v>18</v>
      </c>
      <c r="F1197" s="4" t="s">
        <v>28</v>
      </c>
      <c r="H1197" s="2" t="n">
        <v>3110</v>
      </c>
      <c r="I1197" s="5" t="s">
        <v>1026</v>
      </c>
      <c r="J1197" s="25"/>
      <c r="Q1197" s="2" t="n">
        <v>2</v>
      </c>
      <c r="T1197" s="28"/>
    </row>
    <row r="1198" customFormat="false" ht="12.75" hidden="false" customHeight="false" outlineLevel="0" collapsed="false">
      <c r="A1198" s="1" t="n">
        <f aca="false">SUBTOTAL(3,$B$2:B1198)+0</f>
        <v>1197</v>
      </c>
      <c r="B1198" s="2" t="s">
        <v>328</v>
      </c>
      <c r="C1198" s="3" t="s">
        <v>68</v>
      </c>
      <c r="D1198" s="3" t="s">
        <v>22</v>
      </c>
      <c r="E1198" s="4" t="n">
        <v>9</v>
      </c>
      <c r="F1198" s="4" t="s">
        <v>28</v>
      </c>
      <c r="H1198" s="2" t="n">
        <v>2969</v>
      </c>
      <c r="I1198" s="5" t="s">
        <v>1027</v>
      </c>
      <c r="J1198" s="25" t="s">
        <v>84</v>
      </c>
      <c r="Q1198" s="2" t="n">
        <v>3</v>
      </c>
      <c r="T1198" s="28"/>
    </row>
    <row r="1199" customFormat="false" ht="12.75" hidden="false" customHeight="false" outlineLevel="0" collapsed="false">
      <c r="A1199" s="1" t="n">
        <f aca="false">SUBTOTAL(3,$B$2:B1199)+0</f>
        <v>1198</v>
      </c>
      <c r="B1199" s="2" t="s">
        <v>328</v>
      </c>
      <c r="C1199" s="3" t="s">
        <v>68</v>
      </c>
      <c r="D1199" s="3" t="s">
        <v>20</v>
      </c>
      <c r="E1199" s="4" t="n">
        <v>18</v>
      </c>
      <c r="F1199" s="4" t="s">
        <v>28</v>
      </c>
      <c r="H1199" s="2" t="n">
        <v>3182</v>
      </c>
      <c r="I1199" s="5" t="s">
        <v>1028</v>
      </c>
      <c r="J1199" s="25"/>
      <c r="Q1199" s="2" t="n">
        <v>3</v>
      </c>
      <c r="T1199" s="28"/>
    </row>
    <row r="1200" customFormat="false" ht="12.75" hidden="false" customHeight="false" outlineLevel="0" collapsed="false">
      <c r="A1200" s="1" t="n">
        <f aca="false">SUBTOTAL(3,$B$2:B1200)+0</f>
        <v>1199</v>
      </c>
      <c r="B1200" s="2" t="s">
        <v>328</v>
      </c>
      <c r="C1200" s="3" t="s">
        <v>68</v>
      </c>
      <c r="D1200" s="3" t="s">
        <v>22</v>
      </c>
      <c r="E1200" s="4" t="n">
        <v>9</v>
      </c>
      <c r="F1200" s="4" t="s">
        <v>28</v>
      </c>
      <c r="H1200" s="2" t="n">
        <v>3164</v>
      </c>
      <c r="I1200" s="5" t="s">
        <v>1029</v>
      </c>
      <c r="J1200" s="25" t="s">
        <v>41</v>
      </c>
      <c r="Q1200" s="2" t="n">
        <v>3</v>
      </c>
      <c r="T1200" s="28"/>
    </row>
    <row r="1201" customFormat="false" ht="12.75" hidden="false" customHeight="false" outlineLevel="0" collapsed="false">
      <c r="A1201" s="1" t="n">
        <f aca="false">SUBTOTAL(3,$B$2:B1201)+0</f>
        <v>1200</v>
      </c>
      <c r="B1201" s="2" t="s">
        <v>328</v>
      </c>
      <c r="C1201" s="3" t="s">
        <v>68</v>
      </c>
      <c r="D1201" s="3" t="s">
        <v>20</v>
      </c>
      <c r="E1201" s="4" t="n">
        <v>18</v>
      </c>
      <c r="F1201" s="4" t="s">
        <v>28</v>
      </c>
      <c r="H1201" s="2" t="n">
        <v>5462</v>
      </c>
      <c r="I1201" s="5" t="s">
        <v>1030</v>
      </c>
      <c r="J1201" s="25"/>
      <c r="Q1201" s="2" t="n">
        <v>3</v>
      </c>
      <c r="T1201" s="28"/>
    </row>
    <row r="1202" customFormat="false" ht="12.75" hidden="false" customHeight="false" outlineLevel="0" collapsed="false">
      <c r="A1202" s="1" t="n">
        <f aca="false">SUBTOTAL(3,$B$2:B1202)+0</f>
        <v>1201</v>
      </c>
      <c r="B1202" s="2" t="s">
        <v>328</v>
      </c>
      <c r="C1202" s="3" t="s">
        <v>68</v>
      </c>
      <c r="D1202" s="3" t="s">
        <v>20</v>
      </c>
      <c r="E1202" s="4" t="n">
        <v>18</v>
      </c>
      <c r="F1202" s="4" t="s">
        <v>28</v>
      </c>
      <c r="H1202" s="2" t="n">
        <v>3794</v>
      </c>
      <c r="I1202" s="5" t="s">
        <v>1031</v>
      </c>
      <c r="J1202" s="25"/>
      <c r="N1202" s="5" t="s">
        <v>160</v>
      </c>
      <c r="Q1202" s="2" t="n">
        <v>3</v>
      </c>
      <c r="T1202" s="28"/>
    </row>
    <row r="1203" customFormat="false" ht="12.75" hidden="false" customHeight="false" outlineLevel="0" collapsed="false">
      <c r="A1203" s="1" t="n">
        <f aca="false">SUBTOTAL(3,$B$2:B1203)+0</f>
        <v>1202</v>
      </c>
      <c r="B1203" s="2" t="s">
        <v>328</v>
      </c>
      <c r="C1203" s="3" t="s">
        <v>68</v>
      </c>
      <c r="D1203" s="3" t="s">
        <v>20</v>
      </c>
      <c r="E1203" s="4" t="n">
        <v>18</v>
      </c>
      <c r="F1203" s="4" t="s">
        <v>28</v>
      </c>
      <c r="H1203" s="2" t="n">
        <v>3163</v>
      </c>
      <c r="I1203" s="5" t="s">
        <v>1032</v>
      </c>
      <c r="J1203" s="25"/>
      <c r="Q1203" s="2" t="n">
        <v>3</v>
      </c>
      <c r="T1203" s="28"/>
    </row>
    <row r="1204" customFormat="false" ht="12.75" hidden="false" customHeight="false" outlineLevel="0" collapsed="false">
      <c r="A1204" s="1" t="n">
        <f aca="false">SUBTOTAL(3,$B$2:B1204)+0</f>
        <v>1203</v>
      </c>
      <c r="B1204" s="2" t="s">
        <v>328</v>
      </c>
      <c r="C1204" s="3" t="s">
        <v>68</v>
      </c>
      <c r="D1204" s="3" t="s">
        <v>20</v>
      </c>
      <c r="E1204" s="4" t="n">
        <v>18</v>
      </c>
      <c r="F1204" s="4" t="s">
        <v>28</v>
      </c>
      <c r="H1204" s="2" t="n">
        <v>5501</v>
      </c>
      <c r="I1204" s="5" t="s">
        <v>1033</v>
      </c>
      <c r="J1204" s="25"/>
      <c r="Q1204" s="2" t="n">
        <v>3</v>
      </c>
      <c r="T1204" s="28"/>
    </row>
    <row r="1205" customFormat="false" ht="12.75" hidden="false" customHeight="false" outlineLevel="0" collapsed="false">
      <c r="A1205" s="1" t="n">
        <f aca="false">SUBTOTAL(3,$B$2:B1205)+0</f>
        <v>1204</v>
      </c>
      <c r="B1205" s="2" t="s">
        <v>328</v>
      </c>
      <c r="C1205" s="3" t="s">
        <v>68</v>
      </c>
      <c r="D1205" s="3" t="s">
        <v>22</v>
      </c>
      <c r="E1205" s="4" t="n">
        <v>15.3</v>
      </c>
      <c r="F1205" s="4" t="s">
        <v>28</v>
      </c>
      <c r="H1205" s="2" t="n">
        <v>5552</v>
      </c>
      <c r="I1205" s="5" t="s">
        <v>1034</v>
      </c>
      <c r="J1205" s="25" t="s">
        <v>41</v>
      </c>
      <c r="N1205" s="5" t="s">
        <v>160</v>
      </c>
      <c r="Q1205" s="2" t="n">
        <v>3</v>
      </c>
      <c r="T1205" s="28"/>
    </row>
    <row r="1206" customFormat="false" ht="12.75" hidden="false" customHeight="false" outlineLevel="0" collapsed="false">
      <c r="A1206" s="1" t="n">
        <f aca="false">SUBTOTAL(3,$B$2:B1206)+0</f>
        <v>1205</v>
      </c>
      <c r="B1206" s="2" t="s">
        <v>328</v>
      </c>
      <c r="C1206" s="3" t="s">
        <v>68</v>
      </c>
      <c r="D1206" s="3" t="s">
        <v>20</v>
      </c>
      <c r="E1206" s="4" t="n">
        <v>18</v>
      </c>
      <c r="F1206" s="4" t="s">
        <v>23</v>
      </c>
      <c r="H1206" s="2" t="n">
        <v>8699</v>
      </c>
      <c r="I1206" s="5" t="s">
        <v>1035</v>
      </c>
      <c r="J1206" s="25"/>
      <c r="N1206" s="5" t="s">
        <v>160</v>
      </c>
      <c r="Q1206" s="2" t="n">
        <v>3</v>
      </c>
      <c r="T1206" s="28"/>
    </row>
    <row r="1207" customFormat="false" ht="12.75" hidden="false" customHeight="false" outlineLevel="0" collapsed="false">
      <c r="A1207" s="1" t="n">
        <f aca="false">SUBTOTAL(3,$B$2:B1207)+0</f>
        <v>1206</v>
      </c>
      <c r="B1207" s="2" t="s">
        <v>328</v>
      </c>
      <c r="C1207" s="3" t="s">
        <v>68</v>
      </c>
      <c r="D1207" s="3" t="s">
        <v>22</v>
      </c>
      <c r="E1207" s="4" t="n">
        <v>4.5</v>
      </c>
      <c r="F1207" s="4" t="s">
        <v>28</v>
      </c>
      <c r="H1207" s="2" t="n">
        <v>8515</v>
      </c>
      <c r="I1207" s="5" t="s">
        <v>1036</v>
      </c>
      <c r="J1207" s="25" t="s">
        <v>41</v>
      </c>
      <c r="Q1207" s="2" t="n">
        <v>3</v>
      </c>
      <c r="T1207" s="28"/>
    </row>
    <row r="1208" customFormat="false" ht="12.75" hidden="false" customHeight="false" outlineLevel="0" collapsed="false">
      <c r="A1208" s="1" t="n">
        <f aca="false">SUBTOTAL(3,$B$2:B1208)+0</f>
        <v>1207</v>
      </c>
      <c r="B1208" s="2" t="s">
        <v>328</v>
      </c>
      <c r="C1208" s="3" t="s">
        <v>68</v>
      </c>
      <c r="D1208" s="3" t="s">
        <v>20</v>
      </c>
      <c r="E1208" s="4" t="n">
        <v>18</v>
      </c>
      <c r="F1208" s="4" t="s">
        <v>28</v>
      </c>
      <c r="H1208" s="2" t="n">
        <v>7162</v>
      </c>
      <c r="I1208" s="35" t="s">
        <v>1037</v>
      </c>
      <c r="J1208" s="25"/>
      <c r="T1208" s="28"/>
    </row>
    <row r="1209" customFormat="false" ht="12.75" hidden="false" customHeight="false" outlineLevel="0" collapsed="false">
      <c r="A1209" s="1" t="n">
        <f aca="false">SUBTOTAL(3,$B$2:B1209)+0</f>
        <v>1208</v>
      </c>
      <c r="B1209" s="2" t="s">
        <v>328</v>
      </c>
      <c r="C1209" s="3" t="s">
        <v>68</v>
      </c>
      <c r="D1209" s="3" t="s">
        <v>20</v>
      </c>
      <c r="E1209" s="4" t="n">
        <v>18</v>
      </c>
      <c r="F1209" s="4" t="s">
        <v>23</v>
      </c>
      <c r="I1209" s="5" t="s">
        <v>1038</v>
      </c>
      <c r="J1209" s="25"/>
      <c r="T1209" s="28"/>
    </row>
    <row r="1210" customFormat="false" ht="12.75" hidden="false" customHeight="false" outlineLevel="0" collapsed="false">
      <c r="A1210" s="1" t="n">
        <f aca="false">SUBTOTAL(3,$B$2:B1210)+0</f>
        <v>1209</v>
      </c>
      <c r="B1210" s="2" t="s">
        <v>328</v>
      </c>
      <c r="C1210" s="3" t="s">
        <v>68</v>
      </c>
      <c r="D1210" s="3" t="s">
        <v>22</v>
      </c>
      <c r="E1210" s="4" t="n">
        <v>10</v>
      </c>
      <c r="F1210" s="4" t="s">
        <v>28</v>
      </c>
      <c r="I1210" s="5" t="s">
        <v>1039</v>
      </c>
      <c r="J1210" s="25" t="s">
        <v>41</v>
      </c>
      <c r="Q1210" s="2" t="n">
        <v>3</v>
      </c>
      <c r="T1210" s="28"/>
    </row>
    <row r="1211" customFormat="false" ht="12.75" hidden="false" customHeight="false" outlineLevel="0" collapsed="false">
      <c r="A1211" s="1" t="n">
        <f aca="false">SUBTOTAL(3,$B$2:B1211)+0</f>
        <v>1210</v>
      </c>
      <c r="B1211" s="2" t="s">
        <v>328</v>
      </c>
      <c r="C1211" s="3" t="s">
        <v>68</v>
      </c>
      <c r="D1211" s="3" t="s">
        <v>22</v>
      </c>
      <c r="E1211" s="4" t="n">
        <v>8</v>
      </c>
      <c r="F1211" s="4" t="s">
        <v>23</v>
      </c>
    </row>
    <row r="1212" customFormat="false" ht="12.75" hidden="false" customHeight="false" outlineLevel="0" collapsed="false">
      <c r="A1212" s="1" t="n">
        <f aca="false">SUBTOTAL(3,$B$2:B1212)+0</f>
        <v>1211</v>
      </c>
      <c r="B1212" s="2" t="s">
        <v>328</v>
      </c>
      <c r="C1212" s="3" t="s">
        <v>71</v>
      </c>
      <c r="D1212" s="3" t="s">
        <v>20</v>
      </c>
      <c r="E1212" s="4" t="n">
        <v>17</v>
      </c>
      <c r="F1212" s="4" t="s">
        <v>23</v>
      </c>
      <c r="H1212" s="2" t="n">
        <v>3465</v>
      </c>
      <c r="I1212" s="5" t="s">
        <v>1040</v>
      </c>
      <c r="J1212" s="25"/>
      <c r="N1212" s="5" t="s">
        <v>160</v>
      </c>
      <c r="Q1212" s="2" t="n">
        <v>3</v>
      </c>
      <c r="T1212" s="28"/>
    </row>
    <row r="1213" customFormat="false" ht="12.75" hidden="false" customHeight="false" outlineLevel="0" collapsed="false">
      <c r="A1213" s="1" t="n">
        <f aca="false">SUBTOTAL(3,$B$2:B1213)+0</f>
        <v>1212</v>
      </c>
      <c r="B1213" s="2" t="s">
        <v>328</v>
      </c>
      <c r="C1213" s="3" t="s">
        <v>71</v>
      </c>
      <c r="D1213" s="3" t="s">
        <v>20</v>
      </c>
      <c r="E1213" s="4" t="n">
        <v>17</v>
      </c>
      <c r="F1213" s="4" t="s">
        <v>28</v>
      </c>
      <c r="H1213" s="2" t="n">
        <v>3688</v>
      </c>
      <c r="I1213" s="5" t="s">
        <v>1041</v>
      </c>
      <c r="J1213" s="25"/>
      <c r="Q1213" s="2" t="n">
        <v>3</v>
      </c>
      <c r="T1213" s="28"/>
    </row>
    <row r="1214" customFormat="false" ht="12.75" hidden="false" customHeight="false" outlineLevel="0" collapsed="false">
      <c r="A1214" s="1" t="n">
        <f aca="false">SUBTOTAL(3,$B$2:B1214)+0</f>
        <v>1213</v>
      </c>
      <c r="B1214" s="2" t="s">
        <v>328</v>
      </c>
      <c r="C1214" s="3" t="s">
        <v>71</v>
      </c>
      <c r="D1214" s="3" t="s">
        <v>20</v>
      </c>
      <c r="E1214" s="4" t="n">
        <v>17</v>
      </c>
      <c r="F1214" s="4" t="s">
        <v>28</v>
      </c>
      <c r="H1214" s="2" t="n">
        <v>3578</v>
      </c>
      <c r="I1214" s="5" t="s">
        <v>1042</v>
      </c>
      <c r="J1214" s="25"/>
      <c r="Q1214" s="2" t="n">
        <v>3</v>
      </c>
      <c r="T1214" s="28"/>
    </row>
    <row r="1215" customFormat="false" ht="12.75" hidden="false" customHeight="false" outlineLevel="0" collapsed="false">
      <c r="A1215" s="1" t="n">
        <f aca="false">SUBTOTAL(3,$B$2:B1215)+0</f>
        <v>1214</v>
      </c>
      <c r="B1215" s="2" t="s">
        <v>328</v>
      </c>
      <c r="C1215" s="3" t="s">
        <v>71</v>
      </c>
      <c r="D1215" s="3" t="s">
        <v>22</v>
      </c>
      <c r="E1215" s="4" t="n">
        <v>9</v>
      </c>
      <c r="F1215" s="4" t="s">
        <v>28</v>
      </c>
      <c r="H1215" s="2" t="n">
        <v>7192</v>
      </c>
      <c r="I1215" s="5" t="s">
        <v>1043</v>
      </c>
      <c r="J1215" s="25" t="s">
        <v>41</v>
      </c>
      <c r="Q1215" s="2" t="n">
        <v>3</v>
      </c>
      <c r="T1215" s="28"/>
    </row>
    <row r="1216" customFormat="false" ht="12.75" hidden="false" customHeight="false" outlineLevel="0" collapsed="false">
      <c r="A1216" s="1" t="n">
        <f aca="false">SUBTOTAL(3,$B$2:B1216)+0</f>
        <v>1215</v>
      </c>
      <c r="B1216" s="2" t="s">
        <v>328</v>
      </c>
      <c r="C1216" s="3" t="s">
        <v>71</v>
      </c>
      <c r="D1216" s="3" t="s">
        <v>20</v>
      </c>
      <c r="E1216" s="4" t="n">
        <v>17</v>
      </c>
      <c r="F1216" s="4" t="s">
        <v>28</v>
      </c>
      <c r="H1216" s="2" t="n">
        <v>7202</v>
      </c>
      <c r="I1216" s="5" t="s">
        <v>1044</v>
      </c>
      <c r="J1216" s="25"/>
      <c r="Q1216" s="2" t="n">
        <v>3</v>
      </c>
      <c r="T1216" s="28"/>
    </row>
    <row r="1217" customFormat="false" ht="12.75" hidden="false" customHeight="false" outlineLevel="0" collapsed="false">
      <c r="A1217" s="1" t="n">
        <f aca="false">SUBTOTAL(3,$B$2:B1217)+0</f>
        <v>1216</v>
      </c>
      <c r="B1217" s="2" t="s">
        <v>328</v>
      </c>
      <c r="C1217" s="3" t="s">
        <v>71</v>
      </c>
      <c r="D1217" s="3" t="s">
        <v>20</v>
      </c>
      <c r="E1217" s="4" t="n">
        <v>18</v>
      </c>
      <c r="F1217" s="4" t="s">
        <v>23</v>
      </c>
      <c r="J1217" s="25"/>
      <c r="Q1217" s="2" t="n">
        <v>3</v>
      </c>
      <c r="T1217" s="28"/>
    </row>
    <row r="1218" customFormat="false" ht="12.75" hidden="false" customHeight="false" outlineLevel="0" collapsed="false">
      <c r="A1218" s="1" t="n">
        <f aca="false">SUBTOTAL(3,$B$2:B1218)+0</f>
        <v>1217</v>
      </c>
      <c r="B1218" s="2" t="s">
        <v>328</v>
      </c>
      <c r="C1218" s="3" t="s">
        <v>71</v>
      </c>
      <c r="D1218" s="3" t="s">
        <v>22</v>
      </c>
      <c r="E1218" s="4" t="n">
        <v>11</v>
      </c>
      <c r="F1218" s="4" t="s">
        <v>23</v>
      </c>
      <c r="I1218" s="5" t="s">
        <v>1045</v>
      </c>
      <c r="J1218" s="25" t="s">
        <v>41</v>
      </c>
      <c r="N1218" s="5" t="s">
        <v>160</v>
      </c>
      <c r="T1218" s="28"/>
    </row>
    <row r="1219" customFormat="false" ht="12.75" hidden="false" customHeight="false" outlineLevel="0" collapsed="false">
      <c r="A1219" s="1" t="n">
        <f aca="false">SUBTOTAL(3,$B$2:B1219)+0</f>
        <v>1218</v>
      </c>
      <c r="B1219" s="2" t="s">
        <v>328</v>
      </c>
      <c r="C1219" s="3" t="s">
        <v>71</v>
      </c>
      <c r="D1219" s="3" t="s">
        <v>22</v>
      </c>
      <c r="E1219" s="4" t="n">
        <v>9</v>
      </c>
      <c r="F1219" s="4" t="s">
        <v>23</v>
      </c>
    </row>
    <row r="1220" customFormat="false" ht="12.75" hidden="false" customHeight="false" outlineLevel="0" collapsed="false">
      <c r="A1220" s="1" t="n">
        <f aca="false">SUBTOTAL(3,$B$2:B1220)+0</f>
        <v>1219</v>
      </c>
      <c r="B1220" s="2" t="s">
        <v>328</v>
      </c>
      <c r="C1220" s="3" t="s">
        <v>73</v>
      </c>
      <c r="D1220" s="3" t="s">
        <v>20</v>
      </c>
      <c r="F1220" s="4" t="s">
        <v>28</v>
      </c>
      <c r="H1220" s="2" t="n">
        <v>3858</v>
      </c>
      <c r="I1220" s="5" t="s">
        <v>1046</v>
      </c>
      <c r="J1220" s="25"/>
      <c r="Q1220" s="2" t="n">
        <v>3</v>
      </c>
      <c r="T1220" s="28"/>
    </row>
    <row r="1221" customFormat="false" ht="12.75" hidden="false" customHeight="false" outlineLevel="0" collapsed="false">
      <c r="A1221" s="1" t="n">
        <f aca="false">SUBTOTAL(3,$B$2:B1221)+0</f>
        <v>1220</v>
      </c>
      <c r="B1221" s="2" t="s">
        <v>328</v>
      </c>
      <c r="C1221" s="3" t="s">
        <v>73</v>
      </c>
      <c r="D1221" s="3" t="s">
        <v>20</v>
      </c>
      <c r="E1221" s="49"/>
      <c r="F1221" s="4" t="s">
        <v>28</v>
      </c>
      <c r="H1221" s="2" t="n">
        <v>3537</v>
      </c>
      <c r="I1221" s="5" t="s">
        <v>1047</v>
      </c>
      <c r="J1221" s="25"/>
      <c r="Q1221" s="2" t="n">
        <v>3</v>
      </c>
      <c r="T1221" s="28"/>
    </row>
    <row r="1222" customFormat="false" ht="12.75" hidden="false" customHeight="false" outlineLevel="0" collapsed="false">
      <c r="A1222" s="1" t="n">
        <f aca="false">SUBTOTAL(3,$B$2:B1222)+0</f>
        <v>1221</v>
      </c>
      <c r="B1222" s="2" t="s">
        <v>328</v>
      </c>
      <c r="C1222" s="3" t="s">
        <v>73</v>
      </c>
      <c r="D1222" s="3" t="s">
        <v>22</v>
      </c>
      <c r="E1222" s="4" t="n">
        <v>14</v>
      </c>
      <c r="F1222" s="4" t="s">
        <v>28</v>
      </c>
      <c r="H1222" s="2" t="n">
        <v>3907</v>
      </c>
      <c r="I1222" s="5" t="s">
        <v>1048</v>
      </c>
      <c r="J1222" s="25" t="s">
        <v>41</v>
      </c>
      <c r="Q1222" s="2" t="n">
        <v>3</v>
      </c>
      <c r="T1222" s="28"/>
    </row>
    <row r="1223" customFormat="false" ht="12.75" hidden="false" customHeight="false" outlineLevel="0" collapsed="false">
      <c r="A1223" s="1" t="n">
        <f aca="false">SUBTOTAL(3,$B$2:B1223)+0</f>
        <v>1222</v>
      </c>
      <c r="B1223" s="2" t="s">
        <v>328</v>
      </c>
      <c r="C1223" s="3" t="s">
        <v>73</v>
      </c>
      <c r="D1223" s="3" t="s">
        <v>22</v>
      </c>
      <c r="E1223" s="4" t="n">
        <v>14</v>
      </c>
      <c r="F1223" s="4" t="s">
        <v>28</v>
      </c>
      <c r="H1223" s="2" t="n">
        <v>8937</v>
      </c>
      <c r="I1223" s="5" t="s">
        <v>1049</v>
      </c>
      <c r="J1223" s="25" t="s">
        <v>41</v>
      </c>
      <c r="Q1223" s="2" t="n">
        <v>3</v>
      </c>
      <c r="T1223" s="28"/>
    </row>
    <row r="1224" customFormat="false" ht="12.75" hidden="false" customHeight="false" outlineLevel="0" collapsed="false">
      <c r="A1224" s="1" t="n">
        <f aca="false">SUBTOTAL(3,$B$2:B1224)+0</f>
        <v>1223</v>
      </c>
      <c r="B1224" s="2" t="s">
        <v>328</v>
      </c>
      <c r="C1224" s="3" t="s">
        <v>73</v>
      </c>
      <c r="D1224" s="3" t="s">
        <v>20</v>
      </c>
      <c r="F1224" s="4" t="s">
        <v>28</v>
      </c>
      <c r="H1224" s="2" t="n">
        <v>3496</v>
      </c>
      <c r="I1224" s="5" t="s">
        <v>1050</v>
      </c>
      <c r="J1224" s="25"/>
      <c r="Q1224" s="2" t="n">
        <v>3</v>
      </c>
      <c r="T1224" s="28"/>
    </row>
    <row r="1225" customFormat="false" ht="12.75" hidden="false" customHeight="false" outlineLevel="0" collapsed="false">
      <c r="A1225" s="1" t="n">
        <f aca="false">SUBTOTAL(3,$B$2:B1225)+0</f>
        <v>1224</v>
      </c>
      <c r="B1225" s="2" t="s">
        <v>328</v>
      </c>
      <c r="C1225" s="3" t="s">
        <v>73</v>
      </c>
      <c r="D1225" s="3" t="s">
        <v>20</v>
      </c>
      <c r="F1225" s="4" t="s">
        <v>28</v>
      </c>
      <c r="I1225" s="5" t="s">
        <v>1051</v>
      </c>
      <c r="J1225" s="25"/>
      <c r="K1225" s="50"/>
      <c r="Q1225" s="2" t="n">
        <v>3</v>
      </c>
      <c r="T1225" s="28"/>
    </row>
    <row r="1226" customFormat="false" ht="12.75" hidden="false" customHeight="false" outlineLevel="0" collapsed="false">
      <c r="A1226" s="1" t="n">
        <f aca="false">SUBTOTAL(3,$B$2:B1226)+0</f>
        <v>1225</v>
      </c>
      <c r="B1226" s="2" t="s">
        <v>328</v>
      </c>
      <c r="C1226" s="3" t="s">
        <v>73</v>
      </c>
      <c r="D1226" s="3" t="s">
        <v>20</v>
      </c>
      <c r="E1226" s="4" t="n">
        <v>9</v>
      </c>
      <c r="F1226" s="4" t="s">
        <v>23</v>
      </c>
      <c r="G1226" s="2" t="s">
        <v>25</v>
      </c>
      <c r="I1226" s="5" t="s">
        <v>439</v>
      </c>
      <c r="J1226" s="25"/>
      <c r="K1226" s="50"/>
      <c r="L1226" s="8" t="s">
        <v>63</v>
      </c>
      <c r="M1226" s="8" t="n">
        <v>9</v>
      </c>
      <c r="T1226" s="28"/>
    </row>
    <row r="1227" customFormat="false" ht="12.75" hidden="false" customHeight="false" outlineLevel="0" collapsed="false">
      <c r="A1227" s="1" t="n">
        <f aca="false">SUBTOTAL(3,$B$2:B1227)+0</f>
        <v>1226</v>
      </c>
      <c r="B1227" s="2" t="s">
        <v>328</v>
      </c>
      <c r="C1227" s="3" t="s">
        <v>73</v>
      </c>
      <c r="D1227" s="3" t="s">
        <v>22</v>
      </c>
      <c r="E1227" s="4" t="n">
        <v>12</v>
      </c>
      <c r="F1227" s="4" t="s">
        <v>28</v>
      </c>
      <c r="I1227" s="5" t="s">
        <v>1052</v>
      </c>
      <c r="J1227" s="25" t="s">
        <v>41</v>
      </c>
      <c r="Q1227" s="2" t="n">
        <v>3</v>
      </c>
      <c r="T1227" s="28"/>
    </row>
    <row r="1228" customFormat="false" ht="12.75" hidden="false" customHeight="false" outlineLevel="0" collapsed="false">
      <c r="A1228" s="1" t="n">
        <f aca="false">SUBTOTAL(3,$B$2:B1228)+0</f>
        <v>1227</v>
      </c>
      <c r="B1228" s="2" t="s">
        <v>328</v>
      </c>
      <c r="C1228" s="3" t="s">
        <v>73</v>
      </c>
      <c r="D1228" s="3" t="s">
        <v>22</v>
      </c>
      <c r="E1228" s="4" t="n">
        <v>9</v>
      </c>
      <c r="F1228" s="4" t="s">
        <v>28</v>
      </c>
      <c r="I1228" s="5" t="s">
        <v>1053</v>
      </c>
      <c r="J1228" s="6" t="s">
        <v>41</v>
      </c>
    </row>
    <row r="1229" customFormat="false" ht="12.75" hidden="false" customHeight="false" outlineLevel="0" collapsed="false">
      <c r="A1229" s="1" t="n">
        <f aca="false">SUBTOTAL(3,$B$2:B1229)+0</f>
        <v>1228</v>
      </c>
      <c r="B1229" s="2" t="s">
        <v>328</v>
      </c>
      <c r="C1229" s="3" t="s">
        <v>76</v>
      </c>
      <c r="D1229" s="3" t="s">
        <v>22</v>
      </c>
      <c r="E1229" s="4" t="n">
        <v>10</v>
      </c>
      <c r="F1229" s="4" t="s">
        <v>28</v>
      </c>
      <c r="H1229" s="2" t="n">
        <v>3874</v>
      </c>
      <c r="I1229" s="5" t="s">
        <v>1054</v>
      </c>
      <c r="J1229" s="25" t="s">
        <v>41</v>
      </c>
      <c r="Q1229" s="2" t="n">
        <v>3</v>
      </c>
      <c r="T1229" s="28"/>
    </row>
    <row r="1230" customFormat="false" ht="12.75" hidden="false" customHeight="false" outlineLevel="0" collapsed="false">
      <c r="A1230" s="1" t="n">
        <f aca="false">SUBTOTAL(3,$B$2:B1230)+0</f>
        <v>1229</v>
      </c>
      <c r="B1230" s="2" t="s">
        <v>328</v>
      </c>
      <c r="C1230" s="3" t="s">
        <v>76</v>
      </c>
      <c r="D1230" s="3" t="s">
        <v>20</v>
      </c>
      <c r="F1230" s="4" t="s">
        <v>28</v>
      </c>
      <c r="H1230" s="2" t="n">
        <v>9836</v>
      </c>
      <c r="I1230" s="5" t="s">
        <v>1055</v>
      </c>
      <c r="J1230" s="25"/>
      <c r="Q1230" s="2" t="n">
        <v>3</v>
      </c>
      <c r="T1230" s="28"/>
    </row>
    <row r="1231" customFormat="false" ht="12.75" hidden="false" customHeight="false" outlineLevel="0" collapsed="false">
      <c r="A1231" s="1" t="n">
        <f aca="false">SUBTOTAL(3,$B$2:B1231)+0</f>
        <v>1230</v>
      </c>
      <c r="B1231" s="2" t="s">
        <v>328</v>
      </c>
      <c r="C1231" s="3" t="s">
        <v>76</v>
      </c>
      <c r="D1231" s="3" t="s">
        <v>20</v>
      </c>
      <c r="F1231" s="4" t="s">
        <v>28</v>
      </c>
      <c r="H1231" s="2" t="n">
        <v>7188</v>
      </c>
      <c r="I1231" s="5" t="s">
        <v>1056</v>
      </c>
      <c r="J1231" s="25"/>
      <c r="Q1231" s="2" t="n">
        <v>3</v>
      </c>
      <c r="T1231" s="28"/>
    </row>
    <row r="1232" customFormat="false" ht="12.75" hidden="false" customHeight="false" outlineLevel="0" collapsed="false">
      <c r="A1232" s="1" t="n">
        <f aca="false">SUBTOTAL(3,$B$2:B1232)+0</f>
        <v>1231</v>
      </c>
      <c r="B1232" s="2" t="s">
        <v>328</v>
      </c>
      <c r="C1232" s="3" t="s">
        <v>76</v>
      </c>
      <c r="D1232" s="3" t="s">
        <v>20</v>
      </c>
      <c r="F1232" s="4" t="s">
        <v>28</v>
      </c>
      <c r="H1232" s="10" t="n">
        <v>7235</v>
      </c>
      <c r="I1232" s="5" t="s">
        <v>1057</v>
      </c>
      <c r="J1232" s="25"/>
      <c r="Q1232" s="2" t="n">
        <v>3</v>
      </c>
      <c r="T1232" s="28"/>
    </row>
    <row r="1233" customFormat="false" ht="12.75" hidden="false" customHeight="false" outlineLevel="0" collapsed="false">
      <c r="A1233" s="1" t="n">
        <f aca="false">SUBTOTAL(3,$B$2:B1233)+0</f>
        <v>1232</v>
      </c>
      <c r="B1233" s="2" t="s">
        <v>328</v>
      </c>
      <c r="C1233" s="3" t="s">
        <v>76</v>
      </c>
      <c r="D1233" s="3" t="s">
        <v>22</v>
      </c>
      <c r="E1233" s="4" t="n">
        <v>10</v>
      </c>
      <c r="F1233" s="4" t="s">
        <v>23</v>
      </c>
      <c r="J1233" s="25"/>
      <c r="Q1233" s="2" t="n">
        <v>3</v>
      </c>
      <c r="T1233" s="28"/>
    </row>
    <row r="1234" customFormat="false" ht="12.75" hidden="false" customHeight="false" outlineLevel="0" collapsed="false">
      <c r="A1234" s="1" t="n">
        <f aca="false">SUBTOTAL(3,$B$2:B1234)+0</f>
        <v>1233</v>
      </c>
      <c r="B1234" s="2" t="s">
        <v>328</v>
      </c>
      <c r="C1234" s="3" t="s">
        <v>76</v>
      </c>
      <c r="D1234" s="3" t="s">
        <v>20</v>
      </c>
      <c r="F1234" s="4" t="s">
        <v>28</v>
      </c>
      <c r="H1234" s="2" t="n">
        <v>7624</v>
      </c>
      <c r="I1234" s="5" t="s">
        <v>1058</v>
      </c>
      <c r="J1234" s="25"/>
      <c r="Q1234" s="2" t="n">
        <v>3</v>
      </c>
      <c r="T1234" s="28"/>
    </row>
    <row r="1235" customFormat="false" ht="12.75" hidden="false" customHeight="false" outlineLevel="0" collapsed="false">
      <c r="A1235" s="1" t="n">
        <f aca="false">SUBTOTAL(3,$B$2:B1235)+0</f>
        <v>1234</v>
      </c>
      <c r="B1235" s="2" t="s">
        <v>328</v>
      </c>
      <c r="C1235" s="3" t="s">
        <v>76</v>
      </c>
      <c r="D1235" s="3" t="s">
        <v>20</v>
      </c>
      <c r="F1235" s="4" t="s">
        <v>28</v>
      </c>
      <c r="H1235" s="2" t="n">
        <v>8021</v>
      </c>
      <c r="I1235" s="5" t="s">
        <v>1059</v>
      </c>
      <c r="J1235" s="25"/>
      <c r="Q1235" s="2" t="n">
        <v>3</v>
      </c>
      <c r="T1235" s="28"/>
    </row>
    <row r="1236" customFormat="false" ht="12.75" hidden="false" customHeight="false" outlineLevel="0" collapsed="false">
      <c r="A1236" s="1" t="n">
        <f aca="false">SUBTOTAL(3,$B$2:B1236)+0</f>
        <v>1235</v>
      </c>
      <c r="B1236" s="2" t="s">
        <v>328</v>
      </c>
      <c r="C1236" s="3" t="s">
        <v>76</v>
      </c>
      <c r="D1236" s="3" t="s">
        <v>20</v>
      </c>
      <c r="F1236" s="4" t="s">
        <v>28</v>
      </c>
      <c r="H1236" s="2" t="n">
        <v>8041</v>
      </c>
      <c r="I1236" s="5" t="s">
        <v>1060</v>
      </c>
      <c r="J1236" s="25"/>
      <c r="Q1236" s="2" t="n">
        <v>3</v>
      </c>
      <c r="T1236" s="28"/>
    </row>
    <row r="1237" customFormat="false" ht="12.75" hidden="false" customHeight="false" outlineLevel="0" collapsed="false">
      <c r="A1237" s="1" t="n">
        <f aca="false">SUBTOTAL(3,$B$2:B1237)+0</f>
        <v>1236</v>
      </c>
      <c r="B1237" s="2" t="s">
        <v>328</v>
      </c>
      <c r="C1237" s="3" t="s">
        <v>76</v>
      </c>
      <c r="D1237" s="3" t="s">
        <v>20</v>
      </c>
      <c r="F1237" s="4" t="s">
        <v>28</v>
      </c>
      <c r="H1237" s="2" t="n">
        <v>7790</v>
      </c>
      <c r="I1237" s="5" t="s">
        <v>1061</v>
      </c>
      <c r="J1237" s="25"/>
      <c r="N1237" s="5" t="s">
        <v>58</v>
      </c>
      <c r="Q1237" s="2" t="n">
        <v>3</v>
      </c>
      <c r="T1237" s="28"/>
    </row>
    <row r="1238" customFormat="false" ht="12.75" hidden="false" customHeight="false" outlineLevel="0" collapsed="false">
      <c r="A1238" s="1" t="n">
        <f aca="false">SUBTOTAL(3,$B$2:B1238)+0</f>
        <v>1237</v>
      </c>
      <c r="B1238" s="2" t="s">
        <v>328</v>
      </c>
      <c r="C1238" s="3" t="s">
        <v>76</v>
      </c>
      <c r="D1238" s="3" t="s">
        <v>22</v>
      </c>
      <c r="E1238" s="4" t="n">
        <v>10</v>
      </c>
      <c r="F1238" s="4" t="s">
        <v>23</v>
      </c>
    </row>
    <row r="1239" customFormat="false" ht="12.75" hidden="false" customHeight="false" outlineLevel="0" collapsed="false">
      <c r="A1239" s="1" t="n">
        <f aca="false">SUBTOTAL(3,$B$2:B1239)+0</f>
        <v>1238</v>
      </c>
      <c r="B1239" s="2" t="s">
        <v>328</v>
      </c>
      <c r="C1239" s="3" t="s">
        <v>78</v>
      </c>
      <c r="D1239" s="3" t="s">
        <v>22</v>
      </c>
      <c r="E1239" s="4" t="n">
        <v>14</v>
      </c>
      <c r="F1239" s="4" t="s">
        <v>28</v>
      </c>
      <c r="H1239" s="2" t="n">
        <v>3215</v>
      </c>
      <c r="I1239" s="5" t="s">
        <v>1062</v>
      </c>
      <c r="J1239" s="25" t="s">
        <v>41</v>
      </c>
      <c r="Q1239" s="2" t="n">
        <v>3</v>
      </c>
      <c r="T1239" s="28"/>
    </row>
    <row r="1240" customFormat="false" ht="12.75" hidden="false" customHeight="false" outlineLevel="0" collapsed="false">
      <c r="A1240" s="1" t="n">
        <f aca="false">SUBTOTAL(3,$B$2:B1240)+0</f>
        <v>1239</v>
      </c>
      <c r="B1240" s="2" t="s">
        <v>328</v>
      </c>
      <c r="C1240" s="3" t="s">
        <v>78</v>
      </c>
      <c r="D1240" s="3" t="s">
        <v>20</v>
      </c>
      <c r="E1240" s="4" t="n">
        <v>20</v>
      </c>
      <c r="F1240" s="4" t="s">
        <v>28</v>
      </c>
      <c r="H1240" s="2" t="n">
        <v>3693</v>
      </c>
      <c r="I1240" s="5" t="s">
        <v>1063</v>
      </c>
      <c r="J1240" s="25"/>
      <c r="Q1240" s="2" t="n">
        <v>3</v>
      </c>
      <c r="T1240" s="28"/>
    </row>
    <row r="1241" customFormat="false" ht="12.75" hidden="false" customHeight="false" outlineLevel="0" collapsed="false">
      <c r="A1241" s="1" t="n">
        <f aca="false">SUBTOTAL(3,$B$2:B1241)+0</f>
        <v>1240</v>
      </c>
      <c r="B1241" s="2" t="s">
        <v>328</v>
      </c>
      <c r="C1241" s="3" t="s">
        <v>78</v>
      </c>
      <c r="D1241" s="3" t="s">
        <v>22</v>
      </c>
      <c r="E1241" s="4" t="n">
        <v>14</v>
      </c>
      <c r="F1241" s="4" t="s">
        <v>28</v>
      </c>
      <c r="H1241" s="2" t="n">
        <v>3216</v>
      </c>
      <c r="I1241" s="5" t="s">
        <v>1064</v>
      </c>
      <c r="J1241" s="25" t="s">
        <v>41</v>
      </c>
      <c r="Q1241" s="2" t="n">
        <v>3</v>
      </c>
      <c r="T1241" s="28"/>
    </row>
    <row r="1242" customFormat="false" ht="12.75" hidden="false" customHeight="false" outlineLevel="0" collapsed="false">
      <c r="A1242" s="1" t="n">
        <f aca="false">SUBTOTAL(3,$B$2:B1242)+0</f>
        <v>1241</v>
      </c>
      <c r="B1242" s="2" t="s">
        <v>328</v>
      </c>
      <c r="C1242" s="3" t="s">
        <v>78</v>
      </c>
      <c r="D1242" s="3" t="s">
        <v>20</v>
      </c>
      <c r="E1242" s="4" t="n">
        <v>20</v>
      </c>
      <c r="F1242" s="4" t="s">
        <v>28</v>
      </c>
      <c r="H1242" s="10" t="n">
        <v>7201</v>
      </c>
      <c r="I1242" s="5" t="s">
        <v>1065</v>
      </c>
      <c r="J1242" s="25"/>
      <c r="N1242" s="8" t="s">
        <v>549</v>
      </c>
      <c r="Q1242" s="2" t="n">
        <v>3</v>
      </c>
      <c r="T1242" s="28"/>
    </row>
    <row r="1243" customFormat="false" ht="12.75" hidden="false" customHeight="false" outlineLevel="0" collapsed="false">
      <c r="A1243" s="1" t="n">
        <f aca="false">SUBTOTAL(3,$B$2:B1243)+0</f>
        <v>1242</v>
      </c>
      <c r="B1243" s="2" t="s">
        <v>328</v>
      </c>
      <c r="C1243" s="3" t="s">
        <v>78</v>
      </c>
      <c r="D1243" s="3" t="s">
        <v>20</v>
      </c>
      <c r="E1243" s="4" t="n">
        <v>20</v>
      </c>
      <c r="F1243" s="4" t="s">
        <v>23</v>
      </c>
      <c r="H1243" s="2" t="n">
        <v>7412</v>
      </c>
      <c r="I1243" s="5" t="s">
        <v>1066</v>
      </c>
      <c r="J1243" s="25"/>
      <c r="N1243" s="8" t="s">
        <v>160</v>
      </c>
      <c r="Q1243" s="2" t="n">
        <v>3</v>
      </c>
      <c r="T1243" s="28"/>
    </row>
    <row r="1244" customFormat="false" ht="12.75" hidden="false" customHeight="false" outlineLevel="0" collapsed="false">
      <c r="A1244" s="1" t="n">
        <f aca="false">SUBTOTAL(3,$B$2:B1244)+0</f>
        <v>1243</v>
      </c>
      <c r="B1244" s="2" t="s">
        <v>328</v>
      </c>
      <c r="C1244" s="3" t="s">
        <v>78</v>
      </c>
      <c r="D1244" s="3" t="s">
        <v>22</v>
      </c>
      <c r="E1244" s="4" t="n">
        <v>13</v>
      </c>
      <c r="F1244" s="4" t="s">
        <v>23</v>
      </c>
      <c r="H1244" s="10"/>
      <c r="J1244" s="25"/>
      <c r="Q1244" s="2" t="n">
        <v>3</v>
      </c>
      <c r="T1244" s="28"/>
    </row>
    <row r="1245" customFormat="false" ht="12.75" hidden="false" customHeight="false" outlineLevel="0" collapsed="false">
      <c r="A1245" s="1" t="n">
        <f aca="false">SUBTOTAL(3,$B$2:B1245)+0</f>
        <v>1244</v>
      </c>
      <c r="B1245" s="2" t="s">
        <v>328</v>
      </c>
      <c r="C1245" s="3" t="s">
        <v>80</v>
      </c>
      <c r="D1245" s="3" t="s">
        <v>20</v>
      </c>
      <c r="E1245" s="4" t="n">
        <v>19</v>
      </c>
      <c r="F1245" s="4" t="s">
        <v>28</v>
      </c>
      <c r="H1245" s="2" t="n">
        <v>3189</v>
      </c>
      <c r="I1245" s="5" t="s">
        <v>1067</v>
      </c>
      <c r="J1245" s="25"/>
      <c r="Q1245" s="2" t="n">
        <v>3</v>
      </c>
      <c r="T1245" s="28"/>
    </row>
    <row r="1246" customFormat="false" ht="12.75" hidden="false" customHeight="false" outlineLevel="0" collapsed="false">
      <c r="A1246" s="1" t="n">
        <f aca="false">SUBTOTAL(3,$B$2:B1246)+0</f>
        <v>1245</v>
      </c>
      <c r="B1246" s="2" t="s">
        <v>328</v>
      </c>
      <c r="C1246" s="3" t="s">
        <v>80</v>
      </c>
      <c r="D1246" s="3" t="s">
        <v>20</v>
      </c>
      <c r="E1246" s="4" t="n">
        <v>19</v>
      </c>
      <c r="F1246" s="4" t="s">
        <v>28</v>
      </c>
      <c r="H1246" s="2" t="n">
        <v>7216</v>
      </c>
      <c r="I1246" s="35" t="s">
        <v>1068</v>
      </c>
      <c r="J1246" s="25"/>
      <c r="Q1246" s="2" t="n">
        <v>3</v>
      </c>
      <c r="T1246" s="28"/>
    </row>
    <row r="1247" customFormat="false" ht="12.75" hidden="false" customHeight="false" outlineLevel="0" collapsed="false">
      <c r="A1247" s="1" t="n">
        <f aca="false">SUBTOTAL(3,$B$2:B1247)+0</f>
        <v>1246</v>
      </c>
      <c r="B1247" s="2" t="s">
        <v>328</v>
      </c>
      <c r="C1247" s="3" t="s">
        <v>80</v>
      </c>
      <c r="D1247" s="3" t="s">
        <v>20</v>
      </c>
      <c r="E1247" s="4" t="n">
        <v>19</v>
      </c>
      <c r="F1247" s="4" t="s">
        <v>28</v>
      </c>
      <c r="H1247" s="2" t="n">
        <v>7409</v>
      </c>
      <c r="I1247" s="5" t="s">
        <v>1069</v>
      </c>
      <c r="J1247" s="25"/>
      <c r="Q1247" s="2" t="n">
        <v>3</v>
      </c>
      <c r="T1247" s="28"/>
    </row>
    <row r="1248" customFormat="false" ht="12.75" hidden="false" customHeight="false" outlineLevel="0" collapsed="false">
      <c r="A1248" s="1" t="n">
        <f aca="false">SUBTOTAL(3,$B$2:B1248)+0</f>
        <v>1247</v>
      </c>
      <c r="B1248" s="2" t="s">
        <v>328</v>
      </c>
      <c r="C1248" s="3" t="s">
        <v>80</v>
      </c>
      <c r="D1248" s="3" t="s">
        <v>20</v>
      </c>
      <c r="E1248" s="4" t="n">
        <v>18</v>
      </c>
      <c r="F1248" s="4" t="s">
        <v>23</v>
      </c>
      <c r="H1248" s="2" t="n">
        <v>7208</v>
      </c>
      <c r="I1248" s="5" t="s">
        <v>1070</v>
      </c>
      <c r="J1248" s="25" t="s">
        <v>41</v>
      </c>
      <c r="N1248" s="5" t="s">
        <v>58</v>
      </c>
      <c r="Q1248" s="2" t="n">
        <v>3</v>
      </c>
      <c r="T1248" s="28"/>
    </row>
    <row r="1249" customFormat="false" ht="12.75" hidden="false" customHeight="false" outlineLevel="0" collapsed="false">
      <c r="A1249" s="1" t="n">
        <f aca="false">SUBTOTAL(3,$B$2:B1249)+0</f>
        <v>1248</v>
      </c>
      <c r="B1249" s="2" t="s">
        <v>328</v>
      </c>
      <c r="C1249" s="3" t="s">
        <v>80</v>
      </c>
      <c r="D1249" s="3" t="s">
        <v>20</v>
      </c>
      <c r="E1249" s="4" t="n">
        <v>19</v>
      </c>
      <c r="F1249" s="4" t="s">
        <v>28</v>
      </c>
      <c r="H1249" s="2" t="n">
        <v>7171</v>
      </c>
      <c r="I1249" s="5" t="s">
        <v>1071</v>
      </c>
      <c r="J1249" s="25"/>
      <c r="Q1249" s="2" t="n">
        <v>3</v>
      </c>
      <c r="T1249" s="28"/>
    </row>
    <row r="1250" customFormat="false" ht="12.75" hidden="false" customHeight="false" outlineLevel="0" collapsed="false">
      <c r="A1250" s="1" t="n">
        <f aca="false">SUBTOTAL(3,$B$2:B1250)+0</f>
        <v>1249</v>
      </c>
      <c r="B1250" s="2" t="s">
        <v>328</v>
      </c>
      <c r="C1250" s="3" t="s">
        <v>80</v>
      </c>
      <c r="D1250" s="29" t="s">
        <v>22</v>
      </c>
      <c r="E1250" s="4" t="n">
        <v>10.5</v>
      </c>
      <c r="F1250" s="4" t="s">
        <v>23</v>
      </c>
      <c r="J1250" s="25"/>
      <c r="Q1250" s="2" t="n">
        <v>3</v>
      </c>
      <c r="T1250" s="28"/>
    </row>
    <row r="1251" customFormat="false" ht="12.75" hidden="false" customHeight="false" outlineLevel="0" collapsed="false">
      <c r="A1251" s="1" t="n">
        <f aca="false">SUBTOTAL(3,$B$2:B1251)+0</f>
        <v>1250</v>
      </c>
      <c r="B1251" s="2" t="s">
        <v>328</v>
      </c>
      <c r="C1251" s="3" t="s">
        <v>82</v>
      </c>
      <c r="D1251" s="3" t="s">
        <v>22</v>
      </c>
      <c r="E1251" s="4" t="n">
        <v>10</v>
      </c>
      <c r="F1251" s="4" t="s">
        <v>28</v>
      </c>
      <c r="H1251" s="2" t="n">
        <v>4065</v>
      </c>
      <c r="I1251" s="5" t="s">
        <v>1072</v>
      </c>
      <c r="J1251" s="25" t="s">
        <v>84</v>
      </c>
      <c r="Q1251" s="2" t="n">
        <v>3</v>
      </c>
      <c r="T1251" s="28"/>
    </row>
    <row r="1252" customFormat="false" ht="12.75" hidden="false" customHeight="false" outlineLevel="0" collapsed="false">
      <c r="A1252" s="1" t="n">
        <f aca="false">SUBTOTAL(3,$B$2:B1252)+0</f>
        <v>1251</v>
      </c>
      <c r="B1252" s="2" t="s">
        <v>328</v>
      </c>
      <c r="C1252" s="3" t="s">
        <v>82</v>
      </c>
      <c r="D1252" s="3" t="s">
        <v>20</v>
      </c>
      <c r="E1252" s="4" t="n">
        <v>20</v>
      </c>
      <c r="F1252" s="4" t="s">
        <v>28</v>
      </c>
      <c r="H1252" s="2" t="n">
        <v>7500</v>
      </c>
      <c r="I1252" s="35" t="s">
        <v>1073</v>
      </c>
      <c r="J1252" s="25"/>
      <c r="Q1252" s="2" t="n">
        <v>3</v>
      </c>
      <c r="T1252" s="28"/>
    </row>
    <row r="1253" customFormat="false" ht="12.75" hidden="false" customHeight="false" outlineLevel="0" collapsed="false">
      <c r="A1253" s="1" t="n">
        <f aca="false">SUBTOTAL(3,$B$2:B1253)+0</f>
        <v>1252</v>
      </c>
      <c r="B1253" s="2" t="s">
        <v>328</v>
      </c>
      <c r="C1253" s="3" t="s">
        <v>82</v>
      </c>
      <c r="D1253" s="3" t="s">
        <v>20</v>
      </c>
      <c r="E1253" s="4" t="n">
        <v>20</v>
      </c>
      <c r="F1253" s="4" t="s">
        <v>28</v>
      </c>
      <c r="H1253" s="2" t="n">
        <v>3278</v>
      </c>
      <c r="I1253" s="5" t="s">
        <v>1074</v>
      </c>
      <c r="J1253" s="25"/>
      <c r="Q1253" s="2" t="n">
        <v>3</v>
      </c>
      <c r="T1253" s="28"/>
    </row>
    <row r="1254" customFormat="false" ht="12.75" hidden="false" customHeight="false" outlineLevel="0" collapsed="false">
      <c r="A1254" s="1" t="n">
        <f aca="false">SUBTOTAL(3,$B$2:B1254)+0</f>
        <v>1253</v>
      </c>
      <c r="B1254" s="2" t="s">
        <v>328</v>
      </c>
      <c r="C1254" s="3" t="s">
        <v>82</v>
      </c>
      <c r="D1254" s="3" t="s">
        <v>20</v>
      </c>
      <c r="E1254" s="4" t="n">
        <v>15</v>
      </c>
      <c r="F1254" s="4" t="s">
        <v>28</v>
      </c>
      <c r="H1254" s="2" t="n">
        <v>3148</v>
      </c>
      <c r="I1254" s="5" t="s">
        <v>1075</v>
      </c>
      <c r="J1254" s="25"/>
      <c r="N1254" s="5" t="s">
        <v>549</v>
      </c>
      <c r="Q1254" s="2" t="n">
        <v>3</v>
      </c>
      <c r="T1254" s="28"/>
    </row>
    <row r="1255" customFormat="false" ht="12.75" hidden="false" customHeight="false" outlineLevel="0" collapsed="false">
      <c r="A1255" s="1" t="n">
        <f aca="false">SUBTOTAL(3,$B$2:B1255)+0</f>
        <v>1254</v>
      </c>
      <c r="B1255" s="2" t="s">
        <v>328</v>
      </c>
      <c r="C1255" s="3" t="s">
        <v>82</v>
      </c>
      <c r="D1255" s="3" t="s">
        <v>20</v>
      </c>
      <c r="E1255" s="4" t="n">
        <v>15</v>
      </c>
      <c r="F1255" s="4" t="s">
        <v>28</v>
      </c>
      <c r="H1255" s="2" t="n">
        <v>3532</v>
      </c>
      <c r="I1255" s="5" t="s">
        <v>1076</v>
      </c>
      <c r="J1255" s="25"/>
      <c r="Q1255" s="2" t="n">
        <v>3</v>
      </c>
      <c r="T1255" s="28"/>
    </row>
    <row r="1256" customFormat="false" ht="12.75" hidden="false" customHeight="false" outlineLevel="0" collapsed="false">
      <c r="A1256" s="1" t="n">
        <f aca="false">SUBTOTAL(3,$B$2:B1256)+0</f>
        <v>1255</v>
      </c>
      <c r="B1256" s="2" t="s">
        <v>328</v>
      </c>
      <c r="C1256" s="3" t="s">
        <v>82</v>
      </c>
      <c r="D1256" s="3" t="s">
        <v>20</v>
      </c>
      <c r="E1256" s="4" t="n">
        <v>15</v>
      </c>
      <c r="F1256" s="4" t="s">
        <v>28</v>
      </c>
      <c r="H1256" s="2" t="n">
        <v>3180</v>
      </c>
      <c r="I1256" s="5" t="s">
        <v>1077</v>
      </c>
      <c r="J1256" s="25"/>
      <c r="Q1256" s="2" t="n">
        <v>3</v>
      </c>
      <c r="T1256" s="28"/>
    </row>
    <row r="1257" customFormat="false" ht="12.75" hidden="false" customHeight="false" outlineLevel="0" collapsed="false">
      <c r="A1257" s="1" t="n">
        <f aca="false">SUBTOTAL(3,$B$2:B1257)+0</f>
        <v>1256</v>
      </c>
      <c r="B1257" s="2" t="s">
        <v>328</v>
      </c>
      <c r="C1257" s="3" t="s">
        <v>82</v>
      </c>
      <c r="D1257" s="3" t="s">
        <v>22</v>
      </c>
      <c r="E1257" s="4" t="n">
        <v>9</v>
      </c>
      <c r="F1257" s="4" t="s">
        <v>28</v>
      </c>
      <c r="H1257" s="2" t="n">
        <v>385</v>
      </c>
      <c r="I1257" s="5" t="s">
        <v>1078</v>
      </c>
      <c r="J1257" s="25" t="s">
        <v>41</v>
      </c>
      <c r="Q1257" s="2" t="n">
        <v>3</v>
      </c>
      <c r="T1257" s="28"/>
    </row>
    <row r="1258" customFormat="false" ht="12.75" hidden="false" customHeight="false" outlineLevel="0" collapsed="false">
      <c r="A1258" s="1" t="n">
        <f aca="false">SUBTOTAL(3,$B$2:B1258)+0</f>
        <v>1257</v>
      </c>
      <c r="B1258" s="2" t="s">
        <v>328</v>
      </c>
      <c r="C1258" s="3" t="s">
        <v>82</v>
      </c>
      <c r="D1258" s="3" t="s">
        <v>20</v>
      </c>
      <c r="E1258" s="4" t="n">
        <v>15</v>
      </c>
      <c r="F1258" s="4" t="s">
        <v>28</v>
      </c>
      <c r="H1258" s="10" t="n">
        <v>14488</v>
      </c>
      <c r="I1258" s="5" t="s">
        <v>1079</v>
      </c>
      <c r="J1258" s="25"/>
      <c r="Q1258" s="2" t="n">
        <v>3</v>
      </c>
      <c r="T1258" s="28"/>
    </row>
    <row r="1259" customFormat="false" ht="12.75" hidden="false" customHeight="false" outlineLevel="0" collapsed="false">
      <c r="A1259" s="1" t="n">
        <f aca="false">SUBTOTAL(3,$B$2:B1259)+0</f>
        <v>1258</v>
      </c>
      <c r="B1259" s="2" t="s">
        <v>328</v>
      </c>
      <c r="C1259" s="3" t="s">
        <v>85</v>
      </c>
      <c r="D1259" s="3" t="s">
        <v>20</v>
      </c>
      <c r="F1259" s="4" t="s">
        <v>28</v>
      </c>
      <c r="H1259" s="2" t="n">
        <v>3777</v>
      </c>
      <c r="I1259" s="5" t="s">
        <v>1080</v>
      </c>
      <c r="J1259" s="25"/>
      <c r="N1259" s="5" t="s">
        <v>309</v>
      </c>
      <c r="Q1259" s="2" t="n">
        <v>3</v>
      </c>
      <c r="T1259" s="28"/>
    </row>
    <row r="1260" customFormat="false" ht="12.75" hidden="false" customHeight="false" outlineLevel="0" collapsed="false">
      <c r="A1260" s="1" t="n">
        <f aca="false">SUBTOTAL(3,$B$2:B1260)+0</f>
        <v>1259</v>
      </c>
      <c r="B1260" s="2" t="s">
        <v>328</v>
      </c>
      <c r="C1260" s="3" t="s">
        <v>85</v>
      </c>
      <c r="D1260" s="3" t="s">
        <v>22</v>
      </c>
      <c r="E1260" s="4" t="n">
        <v>10</v>
      </c>
      <c r="F1260" s="4" t="s">
        <v>28</v>
      </c>
      <c r="H1260" s="2" t="n">
        <v>7159</v>
      </c>
      <c r="I1260" s="5" t="s">
        <v>1081</v>
      </c>
      <c r="J1260" s="25" t="s">
        <v>41</v>
      </c>
      <c r="Q1260" s="2" t="n">
        <v>3</v>
      </c>
      <c r="T1260" s="28"/>
    </row>
    <row r="1261" customFormat="false" ht="12.75" hidden="false" customHeight="false" outlineLevel="0" collapsed="false">
      <c r="A1261" s="1" t="n">
        <f aca="false">SUBTOTAL(3,$B$2:B1261)+0</f>
        <v>1260</v>
      </c>
      <c r="B1261" s="2" t="s">
        <v>328</v>
      </c>
      <c r="C1261" s="3" t="s">
        <v>85</v>
      </c>
      <c r="D1261" s="3" t="s">
        <v>22</v>
      </c>
      <c r="E1261" s="4" t="n">
        <v>15</v>
      </c>
      <c r="F1261" s="4" t="s">
        <v>28</v>
      </c>
      <c r="H1261" s="2" t="n">
        <v>4077</v>
      </c>
      <c r="I1261" s="5" t="s">
        <v>1082</v>
      </c>
      <c r="J1261" s="25" t="s">
        <v>41</v>
      </c>
      <c r="Q1261" s="2" t="n">
        <v>3</v>
      </c>
      <c r="T1261" s="28"/>
    </row>
    <row r="1262" customFormat="false" ht="12.75" hidden="false" customHeight="false" outlineLevel="0" collapsed="false">
      <c r="A1262" s="1" t="n">
        <f aca="false">SUBTOTAL(3,$B$2:B1262)+0</f>
        <v>1261</v>
      </c>
      <c r="B1262" s="2" t="s">
        <v>328</v>
      </c>
      <c r="C1262" s="3" t="s">
        <v>85</v>
      </c>
      <c r="D1262" s="3" t="s">
        <v>22</v>
      </c>
      <c r="E1262" s="4" t="n">
        <v>9</v>
      </c>
      <c r="F1262" s="4" t="s">
        <v>28</v>
      </c>
      <c r="H1262" s="2" t="n">
        <v>4074</v>
      </c>
      <c r="I1262" s="5" t="s">
        <v>1083</v>
      </c>
      <c r="J1262" s="25" t="s">
        <v>84</v>
      </c>
      <c r="Q1262" s="2" t="n">
        <v>3</v>
      </c>
      <c r="T1262" s="28"/>
    </row>
    <row r="1263" customFormat="false" ht="22.5" hidden="false" customHeight="false" outlineLevel="0" collapsed="false">
      <c r="A1263" s="1" t="n">
        <f aca="false">SUBTOTAL(3,$B$2:B1263)+0</f>
        <v>1262</v>
      </c>
      <c r="B1263" s="2" t="s">
        <v>328</v>
      </c>
      <c r="C1263" s="3" t="s">
        <v>85</v>
      </c>
      <c r="D1263" s="3" t="s">
        <v>20</v>
      </c>
      <c r="F1263" s="4" t="s">
        <v>23</v>
      </c>
      <c r="H1263" s="2" t="n">
        <v>3586</v>
      </c>
      <c r="I1263" s="5" t="s">
        <v>1084</v>
      </c>
      <c r="J1263" s="25"/>
      <c r="N1263" s="5" t="s">
        <v>132</v>
      </c>
      <c r="Q1263" s="2" t="n">
        <v>3</v>
      </c>
      <c r="T1263" s="28"/>
    </row>
    <row r="1264" customFormat="false" ht="12.75" hidden="false" customHeight="false" outlineLevel="0" collapsed="false">
      <c r="A1264" s="1" t="n">
        <f aca="false">SUBTOTAL(3,$B$2:B1264)+0</f>
        <v>1263</v>
      </c>
      <c r="B1264" s="2" t="s">
        <v>328</v>
      </c>
      <c r="C1264" s="3" t="s">
        <v>85</v>
      </c>
      <c r="D1264" s="3" t="s">
        <v>20</v>
      </c>
      <c r="F1264" s="4" t="s">
        <v>28</v>
      </c>
      <c r="H1264" s="2" t="n">
        <v>3557</v>
      </c>
      <c r="I1264" s="5" t="s">
        <v>1085</v>
      </c>
      <c r="J1264" s="25"/>
      <c r="N1264" s="5" t="s">
        <v>55</v>
      </c>
      <c r="Q1264" s="2" t="n">
        <v>3</v>
      </c>
      <c r="T1264" s="28"/>
    </row>
    <row r="1265" customFormat="false" ht="12.75" hidden="false" customHeight="false" outlineLevel="0" collapsed="false">
      <c r="A1265" s="1" t="n">
        <f aca="false">SUBTOTAL(3,$B$2:B1265)+0</f>
        <v>1264</v>
      </c>
      <c r="B1265" s="2" t="s">
        <v>328</v>
      </c>
      <c r="C1265" s="3" t="s">
        <v>85</v>
      </c>
      <c r="D1265" s="3" t="s">
        <v>20</v>
      </c>
      <c r="F1265" s="4" t="s">
        <v>28</v>
      </c>
      <c r="H1265" s="2" t="n">
        <v>3286</v>
      </c>
      <c r="I1265" s="5" t="s">
        <v>1086</v>
      </c>
      <c r="J1265" s="25"/>
      <c r="Q1265" s="2" t="n">
        <v>3</v>
      </c>
      <c r="T1265" s="28"/>
    </row>
    <row r="1266" customFormat="false" ht="12.75" hidden="false" customHeight="false" outlineLevel="0" collapsed="false">
      <c r="A1266" s="1" t="n">
        <f aca="false">SUBTOTAL(3,$B$2:B1266)+0</f>
        <v>1265</v>
      </c>
      <c r="B1266" s="2" t="s">
        <v>328</v>
      </c>
      <c r="C1266" s="3" t="s">
        <v>85</v>
      </c>
      <c r="D1266" s="3" t="s">
        <v>22</v>
      </c>
      <c r="E1266" s="4" t="n">
        <v>10</v>
      </c>
      <c r="F1266" s="4" t="s">
        <v>28</v>
      </c>
      <c r="H1266" s="2" t="n">
        <v>4054</v>
      </c>
      <c r="I1266" s="5" t="s">
        <v>1087</v>
      </c>
      <c r="J1266" s="25" t="s">
        <v>41</v>
      </c>
      <c r="Q1266" s="2" t="n">
        <v>3</v>
      </c>
      <c r="T1266" s="28"/>
    </row>
    <row r="1267" customFormat="false" ht="12.75" hidden="false" customHeight="false" outlineLevel="0" collapsed="false">
      <c r="A1267" s="1" t="n">
        <f aca="false">SUBTOTAL(3,$B$2:B1267)+0</f>
        <v>1266</v>
      </c>
      <c r="B1267" s="2" t="s">
        <v>328</v>
      </c>
      <c r="C1267" s="3" t="s">
        <v>85</v>
      </c>
      <c r="D1267" s="3" t="s">
        <v>22</v>
      </c>
      <c r="E1267" s="4" t="n">
        <v>11</v>
      </c>
      <c r="F1267" s="4" t="s">
        <v>28</v>
      </c>
      <c r="H1267" s="2" t="n">
        <v>3188</v>
      </c>
      <c r="I1267" s="5" t="s">
        <v>1088</v>
      </c>
      <c r="J1267" s="25" t="s">
        <v>41</v>
      </c>
      <c r="Q1267" s="2" t="n">
        <v>3</v>
      </c>
      <c r="T1267" s="28"/>
    </row>
    <row r="1268" customFormat="false" ht="12.75" hidden="false" customHeight="false" outlineLevel="0" collapsed="false">
      <c r="A1268" s="1" t="n">
        <f aca="false">SUBTOTAL(3,$B$2:B1268)+0</f>
        <v>1267</v>
      </c>
      <c r="B1268" s="2" t="s">
        <v>328</v>
      </c>
      <c r="C1268" s="3" t="s">
        <v>85</v>
      </c>
      <c r="D1268" s="3" t="s">
        <v>20</v>
      </c>
      <c r="F1268" s="4" t="s">
        <v>28</v>
      </c>
      <c r="H1268" s="2" t="n">
        <v>7854</v>
      </c>
      <c r="I1268" s="5" t="s">
        <v>1089</v>
      </c>
      <c r="J1268" s="25"/>
      <c r="Q1268" s="2" t="n">
        <v>3</v>
      </c>
      <c r="T1268" s="28"/>
    </row>
    <row r="1269" customFormat="false" ht="12.75" hidden="false" customHeight="false" outlineLevel="0" collapsed="false">
      <c r="A1269" s="1" t="n">
        <f aca="false">SUBTOTAL(3,$B$2:B1269)+0</f>
        <v>1268</v>
      </c>
      <c r="B1269" s="2" t="s">
        <v>328</v>
      </c>
      <c r="C1269" s="3" t="s">
        <v>85</v>
      </c>
      <c r="D1269" s="3" t="s">
        <v>20</v>
      </c>
      <c r="F1269" s="4" t="s">
        <v>28</v>
      </c>
      <c r="I1269" s="5" t="s">
        <v>1090</v>
      </c>
      <c r="J1269" s="25"/>
      <c r="T1269" s="28"/>
    </row>
    <row r="1270" customFormat="false" ht="12.75" hidden="false" customHeight="false" outlineLevel="0" collapsed="false">
      <c r="A1270" s="1" t="n">
        <f aca="false">SUBTOTAL(3,$B$2:B1270)+0</f>
        <v>1269</v>
      </c>
      <c r="B1270" s="2" t="s">
        <v>328</v>
      </c>
      <c r="C1270" s="3" t="s">
        <v>85</v>
      </c>
      <c r="D1270" s="3" t="s">
        <v>20</v>
      </c>
      <c r="F1270" s="4" t="s">
        <v>23</v>
      </c>
    </row>
    <row r="1271" customFormat="false" ht="12.75" hidden="false" customHeight="false" outlineLevel="0" collapsed="false">
      <c r="A1271" s="1" t="n">
        <f aca="false">SUBTOTAL(3,$B$2:B1271)+0</f>
        <v>1270</v>
      </c>
      <c r="B1271" s="2" t="s">
        <v>328</v>
      </c>
      <c r="C1271" s="3" t="s">
        <v>88</v>
      </c>
      <c r="D1271" s="3" t="s">
        <v>20</v>
      </c>
      <c r="F1271" s="4" t="s">
        <v>28</v>
      </c>
      <c r="H1271" s="2" t="n">
        <v>3879</v>
      </c>
      <c r="I1271" s="5" t="s">
        <v>1091</v>
      </c>
      <c r="J1271" s="25"/>
      <c r="N1271" s="5" t="s">
        <v>309</v>
      </c>
      <c r="Q1271" s="2" t="n">
        <v>3</v>
      </c>
      <c r="T1271" s="28"/>
    </row>
    <row r="1272" customFormat="false" ht="12.75" hidden="false" customHeight="false" outlineLevel="0" collapsed="false">
      <c r="A1272" s="1" t="n">
        <f aca="false">SUBTOTAL(3,$B$2:B1272)+0</f>
        <v>1271</v>
      </c>
      <c r="B1272" s="2" t="s">
        <v>328</v>
      </c>
      <c r="C1272" s="3" t="s">
        <v>88</v>
      </c>
      <c r="D1272" s="3" t="s">
        <v>22</v>
      </c>
      <c r="E1272" s="4" t="n">
        <v>3</v>
      </c>
      <c r="F1272" s="4" t="s">
        <v>28</v>
      </c>
      <c r="H1272" s="2" t="n">
        <v>3817</v>
      </c>
      <c r="I1272" s="5" t="s">
        <v>1092</v>
      </c>
      <c r="J1272" s="25" t="s">
        <v>340</v>
      </c>
      <c r="N1272" s="5" t="s">
        <v>900</v>
      </c>
      <c r="Q1272" s="2" t="n">
        <v>3</v>
      </c>
      <c r="T1272" s="28"/>
    </row>
    <row r="1273" customFormat="false" ht="12.75" hidden="false" customHeight="false" outlineLevel="0" collapsed="false">
      <c r="A1273" s="1" t="n">
        <f aca="false">SUBTOTAL(3,$B$2:B1273)+0</f>
        <v>1272</v>
      </c>
      <c r="B1273" s="2" t="s">
        <v>328</v>
      </c>
      <c r="C1273" s="3" t="s">
        <v>88</v>
      </c>
      <c r="D1273" s="3" t="s">
        <v>20</v>
      </c>
      <c r="F1273" s="4" t="s">
        <v>23</v>
      </c>
      <c r="H1273" s="2" t="n">
        <v>3540</v>
      </c>
      <c r="I1273" s="5" t="s">
        <v>1093</v>
      </c>
      <c r="J1273" s="25"/>
      <c r="N1273" s="5" t="s">
        <v>160</v>
      </c>
      <c r="Q1273" s="2" t="n">
        <v>3</v>
      </c>
      <c r="T1273" s="28"/>
    </row>
    <row r="1274" customFormat="false" ht="12.75" hidden="false" customHeight="false" outlineLevel="0" collapsed="false">
      <c r="A1274" s="1" t="n">
        <f aca="false">SUBTOTAL(3,$B$2:B1274)+0</f>
        <v>1273</v>
      </c>
      <c r="B1274" s="2" t="s">
        <v>328</v>
      </c>
      <c r="C1274" s="3" t="s">
        <v>88</v>
      </c>
      <c r="D1274" s="3" t="s">
        <v>22</v>
      </c>
      <c r="E1274" s="4" t="n">
        <v>13.5</v>
      </c>
      <c r="F1274" s="4" t="s">
        <v>28</v>
      </c>
      <c r="H1274" s="2" t="n">
        <v>7445</v>
      </c>
      <c r="I1274" s="5" t="s">
        <v>1094</v>
      </c>
      <c r="J1274" s="25" t="s">
        <v>41</v>
      </c>
      <c r="Q1274" s="2" t="n">
        <v>3</v>
      </c>
      <c r="T1274" s="28"/>
    </row>
    <row r="1275" customFormat="false" ht="12.75" hidden="false" customHeight="false" outlineLevel="0" collapsed="false">
      <c r="A1275" s="1" t="n">
        <f aca="false">SUBTOTAL(3,$B$2:B1275)+0</f>
        <v>1274</v>
      </c>
      <c r="B1275" s="2" t="s">
        <v>328</v>
      </c>
      <c r="C1275" s="3" t="s">
        <v>88</v>
      </c>
      <c r="D1275" s="3" t="s">
        <v>20</v>
      </c>
      <c r="F1275" s="4" t="s">
        <v>23</v>
      </c>
      <c r="H1275" s="2" t="n">
        <v>8031</v>
      </c>
      <c r="I1275" s="5" t="s">
        <v>1095</v>
      </c>
      <c r="J1275" s="25"/>
      <c r="N1275" s="5" t="s">
        <v>58</v>
      </c>
      <c r="Q1275" s="2" t="n">
        <v>3</v>
      </c>
      <c r="T1275" s="28"/>
    </row>
    <row r="1276" customFormat="false" ht="12.75" hidden="false" customHeight="false" outlineLevel="0" collapsed="false">
      <c r="A1276" s="1" t="n">
        <f aca="false">SUBTOTAL(3,$B$2:B1276)+0</f>
        <v>1275</v>
      </c>
      <c r="B1276" s="2" t="s">
        <v>328</v>
      </c>
      <c r="C1276" s="3" t="s">
        <v>88</v>
      </c>
      <c r="D1276" s="3" t="s">
        <v>20</v>
      </c>
      <c r="F1276" s="4" t="s">
        <v>23</v>
      </c>
      <c r="H1276" s="2" t="n">
        <v>7530</v>
      </c>
      <c r="I1276" s="5" t="s">
        <v>1096</v>
      </c>
      <c r="J1276" s="25"/>
      <c r="N1276" s="5" t="s">
        <v>58</v>
      </c>
      <c r="Q1276" s="2" t="n">
        <v>3</v>
      </c>
      <c r="T1276" s="28"/>
    </row>
    <row r="1277" customFormat="false" ht="12.75" hidden="false" customHeight="false" outlineLevel="0" collapsed="false">
      <c r="A1277" s="1" t="n">
        <f aca="false">SUBTOTAL(3,$B$2:B1277)+0</f>
        <v>1276</v>
      </c>
      <c r="B1277" s="2" t="s">
        <v>328</v>
      </c>
      <c r="C1277" s="3" t="s">
        <v>88</v>
      </c>
      <c r="D1277" s="3" t="s">
        <v>20</v>
      </c>
      <c r="F1277" s="4" t="s">
        <v>23</v>
      </c>
      <c r="H1277" s="2" t="n">
        <v>7873</v>
      </c>
      <c r="I1277" s="5" t="s">
        <v>1097</v>
      </c>
      <c r="J1277" s="25"/>
      <c r="N1277" s="5" t="s">
        <v>160</v>
      </c>
      <c r="Q1277" s="2" t="n">
        <v>3</v>
      </c>
      <c r="T1277" s="28"/>
    </row>
    <row r="1278" customFormat="false" ht="12.75" hidden="false" customHeight="false" outlineLevel="0" collapsed="false">
      <c r="A1278" s="1" t="n">
        <f aca="false">SUBTOTAL(3,$B$2:B1278)+0</f>
        <v>1277</v>
      </c>
      <c r="B1278" s="2" t="s">
        <v>328</v>
      </c>
      <c r="C1278" s="3" t="s">
        <v>88</v>
      </c>
      <c r="D1278" s="3" t="s">
        <v>22</v>
      </c>
      <c r="E1278" s="4" t="n">
        <v>15</v>
      </c>
      <c r="F1278" s="4" t="s">
        <v>23</v>
      </c>
      <c r="J1278" s="25"/>
      <c r="T1278" s="28"/>
    </row>
    <row r="1279" customFormat="false" ht="12.75" hidden="false" customHeight="false" outlineLevel="0" collapsed="false">
      <c r="A1279" s="1" t="n">
        <f aca="false">SUBTOTAL(3,$B$2:B1279)+0</f>
        <v>1278</v>
      </c>
      <c r="B1279" s="2" t="s">
        <v>328</v>
      </c>
      <c r="C1279" s="3" t="s">
        <v>88</v>
      </c>
      <c r="D1279" s="3" t="s">
        <v>22</v>
      </c>
      <c r="E1279" s="4" t="n">
        <v>13.5</v>
      </c>
      <c r="F1279" s="4" t="s">
        <v>23</v>
      </c>
      <c r="J1279" s="25"/>
      <c r="Q1279" s="2" t="n">
        <v>3</v>
      </c>
      <c r="T1279" s="28"/>
    </row>
    <row r="1280" customFormat="false" ht="12.75" hidden="false" customHeight="false" outlineLevel="0" collapsed="false">
      <c r="A1280" s="1" t="n">
        <f aca="false">SUBTOTAL(3,$B$2:B1280)+0</f>
        <v>1279</v>
      </c>
      <c r="B1280" s="2" t="s">
        <v>328</v>
      </c>
      <c r="C1280" s="3" t="s">
        <v>90</v>
      </c>
      <c r="D1280" s="3" t="s">
        <v>20</v>
      </c>
      <c r="E1280" s="4" t="n">
        <v>18</v>
      </c>
      <c r="F1280" s="4" t="s">
        <v>28</v>
      </c>
      <c r="H1280" s="2" t="n">
        <v>3987</v>
      </c>
      <c r="I1280" s="5" t="s">
        <v>1098</v>
      </c>
      <c r="J1280" s="25"/>
      <c r="Q1280" s="2" t="n">
        <v>3</v>
      </c>
      <c r="T1280" s="28"/>
    </row>
    <row r="1281" customFormat="false" ht="12.75" hidden="false" customHeight="false" outlineLevel="0" collapsed="false">
      <c r="A1281" s="1" t="n">
        <f aca="false">SUBTOTAL(3,$B$2:B1281)+0</f>
        <v>1280</v>
      </c>
      <c r="B1281" s="2" t="s">
        <v>328</v>
      </c>
      <c r="C1281" s="3" t="s">
        <v>90</v>
      </c>
      <c r="D1281" s="3" t="s">
        <v>20</v>
      </c>
      <c r="E1281" s="4" t="n">
        <v>18</v>
      </c>
      <c r="F1281" s="4" t="s">
        <v>28</v>
      </c>
      <c r="H1281" s="2" t="n">
        <v>3752</v>
      </c>
      <c r="I1281" s="5" t="s">
        <v>1099</v>
      </c>
      <c r="J1281" s="25"/>
      <c r="Q1281" s="2" t="n">
        <v>3</v>
      </c>
      <c r="T1281" s="28"/>
    </row>
    <row r="1282" customFormat="false" ht="12.75" hidden="false" customHeight="false" outlineLevel="0" collapsed="false">
      <c r="A1282" s="1" t="n">
        <f aca="false">SUBTOTAL(3,$B$2:B1282)+0</f>
        <v>1281</v>
      </c>
      <c r="B1282" s="2" t="s">
        <v>328</v>
      </c>
      <c r="C1282" s="3" t="s">
        <v>90</v>
      </c>
      <c r="D1282" s="3" t="s">
        <v>20</v>
      </c>
      <c r="E1282" s="4" t="n">
        <v>18</v>
      </c>
      <c r="F1282" s="4" t="s">
        <v>28</v>
      </c>
      <c r="H1282" s="2" t="n">
        <v>3499</v>
      </c>
      <c r="I1282" s="5" t="s">
        <v>1100</v>
      </c>
      <c r="J1282" s="25"/>
      <c r="Q1282" s="2" t="n">
        <v>3</v>
      </c>
      <c r="T1282" s="28"/>
    </row>
    <row r="1283" customFormat="false" ht="12.75" hidden="false" customHeight="false" outlineLevel="0" collapsed="false">
      <c r="A1283" s="1" t="n">
        <f aca="false">SUBTOTAL(3,$B$2:B1283)+0</f>
        <v>1282</v>
      </c>
      <c r="B1283" s="2" t="s">
        <v>328</v>
      </c>
      <c r="C1283" s="3" t="s">
        <v>90</v>
      </c>
      <c r="D1283" s="3" t="s">
        <v>20</v>
      </c>
      <c r="E1283" s="4" t="n">
        <v>18</v>
      </c>
      <c r="F1283" s="4" t="s">
        <v>28</v>
      </c>
      <c r="H1283" s="2" t="n">
        <v>3494</v>
      </c>
      <c r="I1283" s="5" t="s">
        <v>1101</v>
      </c>
      <c r="J1283" s="25"/>
      <c r="Q1283" s="2" t="n">
        <v>3</v>
      </c>
      <c r="T1283" s="28"/>
    </row>
    <row r="1284" customFormat="false" ht="12.75" hidden="false" customHeight="false" outlineLevel="0" collapsed="false">
      <c r="A1284" s="1" t="n">
        <f aca="false">SUBTOTAL(3,$B$2:B1284)+0</f>
        <v>1283</v>
      </c>
      <c r="B1284" s="2" t="s">
        <v>328</v>
      </c>
      <c r="C1284" s="3" t="s">
        <v>90</v>
      </c>
      <c r="D1284" s="3" t="s">
        <v>22</v>
      </c>
      <c r="E1284" s="4" t="n">
        <v>12.5</v>
      </c>
      <c r="F1284" s="4" t="s">
        <v>28</v>
      </c>
      <c r="G1284" s="2" t="s">
        <v>52</v>
      </c>
      <c r="H1284" s="2" t="n">
        <v>3497</v>
      </c>
      <c r="I1284" s="5" t="s">
        <v>1102</v>
      </c>
      <c r="J1284" s="25" t="s">
        <v>292</v>
      </c>
      <c r="L1284" s="8" t="s">
        <v>325</v>
      </c>
      <c r="M1284" s="8" t="n">
        <v>1</v>
      </c>
      <c r="Q1284" s="2" t="n">
        <v>3</v>
      </c>
      <c r="T1284" s="28"/>
    </row>
    <row r="1285" customFormat="false" ht="12.75" hidden="false" customHeight="false" outlineLevel="0" collapsed="false">
      <c r="A1285" s="1" t="n">
        <f aca="false">SUBTOTAL(3,$B$2:B1285)+0</f>
        <v>1284</v>
      </c>
      <c r="B1285" s="2" t="s">
        <v>328</v>
      </c>
      <c r="C1285" s="3" t="s">
        <v>90</v>
      </c>
      <c r="D1285" s="3" t="s">
        <v>20</v>
      </c>
      <c r="E1285" s="4" t="n">
        <v>18</v>
      </c>
      <c r="F1285" s="4" t="s">
        <v>28</v>
      </c>
      <c r="H1285" s="2" t="n">
        <v>7769</v>
      </c>
      <c r="I1285" s="5" t="s">
        <v>1103</v>
      </c>
      <c r="J1285" s="25"/>
      <c r="Q1285" s="2" t="n">
        <v>3</v>
      </c>
      <c r="T1285" s="28"/>
    </row>
    <row r="1286" customFormat="false" ht="12.75" hidden="false" customHeight="false" outlineLevel="0" collapsed="false">
      <c r="A1286" s="1" t="n">
        <f aca="false">SUBTOTAL(3,$B$2:B1286)+0</f>
        <v>1285</v>
      </c>
      <c r="B1286" s="2" t="s">
        <v>328</v>
      </c>
      <c r="C1286" s="3" t="s">
        <v>90</v>
      </c>
      <c r="D1286" s="3" t="s">
        <v>22</v>
      </c>
      <c r="E1286" s="4" t="n">
        <v>9</v>
      </c>
      <c r="F1286" s="4" t="s">
        <v>28</v>
      </c>
      <c r="H1286" s="2" t="n">
        <v>7774</v>
      </c>
      <c r="I1286" s="5" t="s">
        <v>1104</v>
      </c>
      <c r="J1286" s="25" t="s">
        <v>41</v>
      </c>
      <c r="Q1286" s="2" t="n">
        <v>3</v>
      </c>
      <c r="T1286" s="28"/>
    </row>
    <row r="1287" customFormat="false" ht="12.75" hidden="false" customHeight="false" outlineLevel="0" collapsed="false">
      <c r="A1287" s="1" t="n">
        <f aca="false">SUBTOTAL(3,$B$2:B1287)+0</f>
        <v>1286</v>
      </c>
      <c r="B1287" s="2" t="s">
        <v>328</v>
      </c>
      <c r="C1287" s="3" t="s">
        <v>90</v>
      </c>
      <c r="D1287" s="3" t="s">
        <v>20</v>
      </c>
      <c r="E1287" s="4" t="n">
        <v>18</v>
      </c>
      <c r="F1287" s="4" t="s">
        <v>28</v>
      </c>
      <c r="H1287" s="2" t="n">
        <v>11510</v>
      </c>
      <c r="I1287" s="5" t="s">
        <v>1105</v>
      </c>
      <c r="J1287" s="25"/>
      <c r="L1287" s="3"/>
      <c r="Q1287" s="2" t="n">
        <v>3</v>
      </c>
      <c r="T1287" s="28"/>
    </row>
    <row r="1288" customFormat="false" ht="12.75" hidden="false" customHeight="false" outlineLevel="0" collapsed="false">
      <c r="A1288" s="1" t="n">
        <f aca="false">SUBTOTAL(3,$B$2:B1288)+0</f>
        <v>1287</v>
      </c>
      <c r="B1288" s="2" t="s">
        <v>328</v>
      </c>
      <c r="C1288" s="3" t="s">
        <v>90</v>
      </c>
      <c r="D1288" s="3" t="s">
        <v>22</v>
      </c>
      <c r="E1288" s="4" t="n">
        <v>7</v>
      </c>
      <c r="F1288" s="4" t="s">
        <v>23</v>
      </c>
    </row>
    <row r="1289" customFormat="false" ht="12.75" hidden="false" customHeight="false" outlineLevel="0" collapsed="false">
      <c r="A1289" s="1" t="n">
        <f aca="false">SUBTOTAL(3,$B$2:B1289)+0</f>
        <v>1288</v>
      </c>
      <c r="B1289" s="2" t="s">
        <v>328</v>
      </c>
      <c r="C1289" s="3" t="s">
        <v>92</v>
      </c>
      <c r="D1289" s="3" t="s">
        <v>20</v>
      </c>
      <c r="E1289" s="4" t="n">
        <v>17</v>
      </c>
      <c r="F1289" s="4" t="s">
        <v>28</v>
      </c>
      <c r="H1289" s="2" t="n">
        <v>3490</v>
      </c>
      <c r="I1289" s="5" t="s">
        <v>1106</v>
      </c>
      <c r="J1289" s="25"/>
      <c r="Q1289" s="2" t="n">
        <v>3</v>
      </c>
      <c r="T1289" s="28"/>
    </row>
    <row r="1290" customFormat="false" ht="12.75" hidden="false" customHeight="false" outlineLevel="0" collapsed="false">
      <c r="A1290" s="1" t="n">
        <f aca="false">SUBTOTAL(3,$B$2:B1290)+0</f>
        <v>1289</v>
      </c>
      <c r="B1290" s="2" t="s">
        <v>328</v>
      </c>
      <c r="C1290" s="3" t="s">
        <v>92</v>
      </c>
      <c r="D1290" s="3" t="s">
        <v>20</v>
      </c>
      <c r="E1290" s="4" t="n">
        <v>19</v>
      </c>
      <c r="F1290" s="4" t="s">
        <v>23</v>
      </c>
      <c r="H1290" s="2" t="n">
        <v>10841</v>
      </c>
      <c r="I1290" s="35" t="s">
        <v>1107</v>
      </c>
      <c r="J1290" s="25"/>
      <c r="N1290" s="5" t="s">
        <v>58</v>
      </c>
      <c r="Q1290" s="2" t="n">
        <v>3</v>
      </c>
      <c r="T1290" s="28"/>
    </row>
    <row r="1291" customFormat="false" ht="12.75" hidden="false" customHeight="false" outlineLevel="0" collapsed="false">
      <c r="A1291" s="1" t="n">
        <f aca="false">SUBTOTAL(3,$B$2:B1291)+0</f>
        <v>1290</v>
      </c>
      <c r="B1291" s="2" t="s">
        <v>328</v>
      </c>
      <c r="C1291" s="3" t="s">
        <v>92</v>
      </c>
      <c r="D1291" s="3" t="s">
        <v>20</v>
      </c>
      <c r="E1291" s="4" t="n">
        <v>19</v>
      </c>
      <c r="F1291" s="4" t="s">
        <v>23</v>
      </c>
      <c r="H1291" s="10" t="n">
        <v>7197</v>
      </c>
      <c r="I1291" s="5" t="s">
        <v>1108</v>
      </c>
      <c r="J1291" s="25"/>
      <c r="N1291" s="5" t="s">
        <v>549</v>
      </c>
      <c r="Q1291" s="2" t="n">
        <v>3</v>
      </c>
      <c r="T1291" s="28"/>
    </row>
    <row r="1292" customFormat="false" ht="12.75" hidden="false" customHeight="false" outlineLevel="0" collapsed="false">
      <c r="A1292" s="1" t="n">
        <f aca="false">SUBTOTAL(3,$B$2:B1292)+0</f>
        <v>1291</v>
      </c>
      <c r="B1292" s="2" t="s">
        <v>328</v>
      </c>
      <c r="C1292" s="3" t="s">
        <v>92</v>
      </c>
      <c r="D1292" s="3" t="s">
        <v>20</v>
      </c>
      <c r="E1292" s="4" t="n">
        <v>18</v>
      </c>
      <c r="F1292" s="4" t="s">
        <v>23</v>
      </c>
      <c r="H1292" s="2" t="n">
        <v>7838</v>
      </c>
      <c r="I1292" s="35" t="s">
        <v>1109</v>
      </c>
      <c r="J1292" s="25"/>
      <c r="N1292" s="5" t="s">
        <v>58</v>
      </c>
      <c r="Q1292" s="2" t="n">
        <v>3</v>
      </c>
      <c r="T1292" s="28"/>
    </row>
    <row r="1293" customFormat="false" ht="12.75" hidden="false" customHeight="false" outlineLevel="0" collapsed="false">
      <c r="A1293" s="1" t="n">
        <f aca="false">SUBTOTAL(3,$B$2:B1293)+0</f>
        <v>1292</v>
      </c>
      <c r="B1293" s="2" t="s">
        <v>328</v>
      </c>
      <c r="C1293" s="3" t="s">
        <v>92</v>
      </c>
      <c r="D1293" s="3" t="s">
        <v>20</v>
      </c>
      <c r="E1293" s="4" t="n">
        <v>18</v>
      </c>
      <c r="F1293" s="4" t="s">
        <v>23</v>
      </c>
      <c r="H1293" s="2" t="n">
        <v>7921</v>
      </c>
      <c r="I1293" s="35" t="s">
        <v>1110</v>
      </c>
      <c r="J1293" s="25"/>
      <c r="N1293" s="5" t="s">
        <v>58</v>
      </c>
      <c r="Q1293" s="2" t="n">
        <v>3</v>
      </c>
      <c r="T1293" s="28"/>
    </row>
    <row r="1294" customFormat="false" ht="12.75" hidden="false" customHeight="false" outlineLevel="0" collapsed="false">
      <c r="A1294" s="1" t="n">
        <f aca="false">SUBTOTAL(3,$B$2:B1294)+0</f>
        <v>1293</v>
      </c>
      <c r="B1294" s="2" t="s">
        <v>328</v>
      </c>
      <c r="C1294" s="3" t="s">
        <v>92</v>
      </c>
      <c r="D1294" s="3" t="s">
        <v>20</v>
      </c>
      <c r="E1294" s="4" t="n">
        <v>19</v>
      </c>
      <c r="F1294" s="4" t="s">
        <v>23</v>
      </c>
      <c r="H1294" s="2" t="n">
        <v>11650</v>
      </c>
      <c r="I1294" s="35" t="s">
        <v>1111</v>
      </c>
      <c r="J1294" s="25"/>
      <c r="N1294" s="5" t="s">
        <v>58</v>
      </c>
      <c r="Q1294" s="2" t="n">
        <v>3</v>
      </c>
      <c r="T1294" s="28"/>
    </row>
    <row r="1295" customFormat="false" ht="12.75" hidden="false" customHeight="false" outlineLevel="0" collapsed="false">
      <c r="A1295" s="1" t="n">
        <f aca="false">SUBTOTAL(3,$B$2:B1295)+0</f>
        <v>1294</v>
      </c>
      <c r="B1295" s="2" t="s">
        <v>328</v>
      </c>
      <c r="C1295" s="3" t="s">
        <v>92</v>
      </c>
      <c r="D1295" s="3" t="s">
        <v>20</v>
      </c>
      <c r="E1295" s="4" t="n">
        <v>19</v>
      </c>
      <c r="F1295" s="4" t="s">
        <v>23</v>
      </c>
      <c r="H1295" s="2" t="n">
        <v>11962</v>
      </c>
      <c r="I1295" s="35" t="s">
        <v>1112</v>
      </c>
      <c r="J1295" s="25"/>
      <c r="N1295" s="5" t="s">
        <v>58</v>
      </c>
      <c r="Q1295" s="2" t="n">
        <v>3</v>
      </c>
      <c r="T1295" s="28"/>
    </row>
    <row r="1296" customFormat="false" ht="12.75" hidden="false" customHeight="false" outlineLevel="0" collapsed="false">
      <c r="A1296" s="1" t="n">
        <f aca="false">SUBTOTAL(3,$B$2:B1296)+0</f>
        <v>1295</v>
      </c>
      <c r="B1296" s="2" t="s">
        <v>328</v>
      </c>
      <c r="C1296" s="3" t="s">
        <v>92</v>
      </c>
      <c r="D1296" s="3" t="s">
        <v>22</v>
      </c>
      <c r="E1296" s="4" t="n">
        <v>10</v>
      </c>
      <c r="F1296" s="4" t="s">
        <v>23</v>
      </c>
      <c r="J1296" s="25"/>
      <c r="Q1296" s="2" t="n">
        <v>3</v>
      </c>
      <c r="T1296" s="28"/>
    </row>
    <row r="1297" customFormat="false" ht="12.75" hidden="false" customHeight="false" outlineLevel="0" collapsed="false">
      <c r="A1297" s="1" t="n">
        <f aca="false">SUBTOTAL(3,$B$2:B1297)+0</f>
        <v>1296</v>
      </c>
      <c r="B1297" s="2" t="s">
        <v>328</v>
      </c>
      <c r="C1297" s="3" t="s">
        <v>94</v>
      </c>
      <c r="D1297" s="3" t="s">
        <v>20</v>
      </c>
      <c r="E1297" s="4" t="n">
        <v>18</v>
      </c>
      <c r="F1297" s="4" t="s">
        <v>28</v>
      </c>
      <c r="H1297" s="2" t="n">
        <v>3937</v>
      </c>
      <c r="I1297" s="5" t="s">
        <v>1113</v>
      </c>
      <c r="J1297" s="25"/>
      <c r="Q1297" s="2" t="n">
        <v>3</v>
      </c>
      <c r="T1297" s="28"/>
    </row>
    <row r="1298" customFormat="false" ht="12.75" hidden="false" customHeight="false" outlineLevel="0" collapsed="false">
      <c r="A1298" s="1" t="n">
        <f aca="false">SUBTOTAL(3,$B$2:B1298)+0</f>
        <v>1297</v>
      </c>
      <c r="B1298" s="2" t="s">
        <v>328</v>
      </c>
      <c r="C1298" s="3" t="s">
        <v>94</v>
      </c>
      <c r="D1298" s="3" t="s">
        <v>22</v>
      </c>
      <c r="E1298" s="4" t="n">
        <v>15</v>
      </c>
      <c r="F1298" s="4" t="s">
        <v>28</v>
      </c>
      <c r="H1298" s="2" t="n">
        <v>3776</v>
      </c>
      <c r="I1298" s="5" t="s">
        <v>1114</v>
      </c>
      <c r="J1298" s="25" t="s">
        <v>41</v>
      </c>
      <c r="Q1298" s="2" t="n">
        <v>3</v>
      </c>
      <c r="T1298" s="28"/>
    </row>
    <row r="1299" customFormat="false" ht="12.75" hidden="false" customHeight="false" outlineLevel="0" collapsed="false">
      <c r="A1299" s="1" t="n">
        <f aca="false">SUBTOTAL(3,$B$2:B1299)+0</f>
        <v>1298</v>
      </c>
      <c r="B1299" s="2" t="s">
        <v>328</v>
      </c>
      <c r="C1299" s="3" t="s">
        <v>94</v>
      </c>
      <c r="D1299" s="3" t="s">
        <v>20</v>
      </c>
      <c r="E1299" s="4" t="n">
        <v>18</v>
      </c>
      <c r="F1299" s="4" t="s">
        <v>28</v>
      </c>
      <c r="H1299" s="2" t="n">
        <v>3504</v>
      </c>
      <c r="I1299" s="5" t="s">
        <v>1115</v>
      </c>
      <c r="J1299" s="25"/>
      <c r="Q1299" s="2" t="n">
        <v>3</v>
      </c>
      <c r="T1299" s="28"/>
    </row>
    <row r="1300" customFormat="false" ht="12.75" hidden="false" customHeight="false" outlineLevel="0" collapsed="false">
      <c r="A1300" s="1" t="n">
        <f aca="false">SUBTOTAL(3,$B$2:B1300)+0</f>
        <v>1299</v>
      </c>
      <c r="B1300" s="2" t="s">
        <v>328</v>
      </c>
      <c r="C1300" s="3" t="s">
        <v>94</v>
      </c>
      <c r="D1300" s="3" t="s">
        <v>20</v>
      </c>
      <c r="E1300" s="4" t="n">
        <v>18</v>
      </c>
      <c r="F1300" s="4" t="s">
        <v>28</v>
      </c>
      <c r="H1300" s="2" t="n">
        <v>3201</v>
      </c>
      <c r="I1300" s="5" t="s">
        <v>1116</v>
      </c>
      <c r="J1300" s="25"/>
      <c r="Q1300" s="2" t="n">
        <v>3</v>
      </c>
      <c r="T1300" s="28"/>
    </row>
    <row r="1301" customFormat="false" ht="12.75" hidden="false" customHeight="false" outlineLevel="0" collapsed="false">
      <c r="A1301" s="1" t="n">
        <f aca="false">SUBTOTAL(3,$B$2:B1301)+0</f>
        <v>1300</v>
      </c>
      <c r="B1301" s="2" t="s">
        <v>328</v>
      </c>
      <c r="C1301" s="3" t="s">
        <v>94</v>
      </c>
      <c r="D1301" s="3" t="s">
        <v>22</v>
      </c>
      <c r="E1301" s="4" t="n">
        <v>10</v>
      </c>
      <c r="F1301" s="4" t="s">
        <v>28</v>
      </c>
      <c r="H1301" s="2" t="n">
        <v>5582</v>
      </c>
      <c r="I1301" s="5" t="s">
        <v>1117</v>
      </c>
      <c r="J1301" s="25" t="s">
        <v>41</v>
      </c>
      <c r="Q1301" s="2" t="n">
        <v>3</v>
      </c>
      <c r="T1301" s="28"/>
    </row>
    <row r="1302" customFormat="false" ht="12.75" hidden="false" customHeight="false" outlineLevel="0" collapsed="false">
      <c r="A1302" s="1" t="n">
        <f aca="false">SUBTOTAL(3,$B$2:B1302)+0</f>
        <v>1301</v>
      </c>
      <c r="B1302" s="2" t="s">
        <v>328</v>
      </c>
      <c r="C1302" s="3" t="s">
        <v>94</v>
      </c>
      <c r="D1302" s="3" t="s">
        <v>20</v>
      </c>
      <c r="E1302" s="4" t="n">
        <v>18</v>
      </c>
      <c r="F1302" s="4" t="s">
        <v>28</v>
      </c>
      <c r="H1302" s="2" t="n">
        <v>3150</v>
      </c>
      <c r="I1302" s="5" t="s">
        <v>1118</v>
      </c>
      <c r="J1302" s="25"/>
      <c r="Q1302" s="2" t="n">
        <v>3</v>
      </c>
      <c r="T1302" s="28"/>
    </row>
    <row r="1303" customFormat="false" ht="12.75" hidden="false" customHeight="false" outlineLevel="0" collapsed="false">
      <c r="A1303" s="1" t="n">
        <f aca="false">SUBTOTAL(3,$B$2:B1303)+0</f>
        <v>1302</v>
      </c>
      <c r="B1303" s="2" t="s">
        <v>328</v>
      </c>
      <c r="C1303" s="3" t="s">
        <v>94</v>
      </c>
      <c r="D1303" s="3" t="s">
        <v>20</v>
      </c>
      <c r="E1303" s="4" t="n">
        <v>18</v>
      </c>
      <c r="F1303" s="4" t="s">
        <v>28</v>
      </c>
      <c r="H1303" s="2" t="n">
        <v>8068</v>
      </c>
      <c r="I1303" s="5" t="s">
        <v>1119</v>
      </c>
      <c r="J1303" s="25"/>
      <c r="Q1303" s="2" t="n">
        <v>3</v>
      </c>
      <c r="T1303" s="28"/>
    </row>
    <row r="1304" customFormat="false" ht="12.75" hidden="false" customHeight="false" outlineLevel="0" collapsed="false">
      <c r="A1304" s="1" t="n">
        <f aca="false">SUBTOTAL(3,$B$2:B1304)+0</f>
        <v>1303</v>
      </c>
      <c r="B1304" s="2" t="s">
        <v>328</v>
      </c>
      <c r="C1304" s="3" t="s">
        <v>94</v>
      </c>
      <c r="D1304" s="3" t="s">
        <v>20</v>
      </c>
      <c r="E1304" s="4" t="n">
        <v>18</v>
      </c>
      <c r="F1304" s="4" t="s">
        <v>28</v>
      </c>
      <c r="H1304" s="2" t="n">
        <v>7189</v>
      </c>
      <c r="I1304" s="35" t="s">
        <v>1120</v>
      </c>
      <c r="J1304" s="25"/>
      <c r="N1304" s="5" t="s">
        <v>58</v>
      </c>
      <c r="Q1304" s="2" t="n">
        <v>3</v>
      </c>
      <c r="T1304" s="28"/>
    </row>
    <row r="1305" customFormat="false" ht="12.75" hidden="false" customHeight="false" outlineLevel="0" collapsed="false">
      <c r="A1305" s="1" t="n">
        <f aca="false">SUBTOTAL(3,$B$2:B1305)+0</f>
        <v>1304</v>
      </c>
      <c r="B1305" s="2" t="s">
        <v>328</v>
      </c>
      <c r="C1305" s="3" t="s">
        <v>94</v>
      </c>
      <c r="D1305" s="3" t="s">
        <v>22</v>
      </c>
      <c r="E1305" s="4" t="n">
        <v>10</v>
      </c>
      <c r="F1305" s="4" t="s">
        <v>28</v>
      </c>
      <c r="H1305" s="2" t="n">
        <v>7722</v>
      </c>
      <c r="I1305" s="5" t="s">
        <v>1121</v>
      </c>
      <c r="J1305" s="25" t="s">
        <v>41</v>
      </c>
      <c r="Q1305" s="2" t="n">
        <v>3</v>
      </c>
      <c r="T1305" s="28"/>
    </row>
    <row r="1306" customFormat="false" ht="12.75" hidden="false" customHeight="false" outlineLevel="0" collapsed="false">
      <c r="A1306" s="1" t="n">
        <f aca="false">SUBTOTAL(3,$B$2:B1306)+0</f>
        <v>1305</v>
      </c>
      <c r="B1306" s="2" t="s">
        <v>328</v>
      </c>
      <c r="C1306" s="3" t="s">
        <v>94</v>
      </c>
      <c r="D1306" s="3" t="s">
        <v>20</v>
      </c>
      <c r="E1306" s="4" t="n">
        <v>18</v>
      </c>
      <c r="F1306" s="4" t="s">
        <v>23</v>
      </c>
      <c r="H1306" s="2" t="n">
        <v>7772</v>
      </c>
      <c r="I1306" s="5" t="s">
        <v>1122</v>
      </c>
      <c r="J1306" s="25"/>
      <c r="N1306" s="5" t="s">
        <v>58</v>
      </c>
      <c r="Q1306" s="2" t="n">
        <v>3</v>
      </c>
      <c r="T1306" s="28"/>
    </row>
    <row r="1307" customFormat="false" ht="12.75" hidden="false" customHeight="false" outlineLevel="0" collapsed="false">
      <c r="A1307" s="1" t="n">
        <f aca="false">SUBTOTAL(3,$B$2:B1307)+0</f>
        <v>1306</v>
      </c>
      <c r="B1307" s="2" t="s">
        <v>328</v>
      </c>
      <c r="C1307" s="3" t="s">
        <v>94</v>
      </c>
      <c r="D1307" s="3" t="s">
        <v>20</v>
      </c>
      <c r="E1307" s="4" t="n">
        <v>18</v>
      </c>
      <c r="F1307" s="4" t="s">
        <v>23</v>
      </c>
      <c r="H1307" s="2" t="n">
        <v>7695</v>
      </c>
      <c r="I1307" s="5" t="s">
        <v>1123</v>
      </c>
      <c r="J1307" s="25"/>
      <c r="N1307" s="5" t="s">
        <v>58</v>
      </c>
      <c r="Q1307" s="2" t="n">
        <v>3</v>
      </c>
      <c r="T1307" s="28"/>
    </row>
    <row r="1308" customFormat="false" ht="12.75" hidden="false" customHeight="false" outlineLevel="0" collapsed="false">
      <c r="A1308" s="1" t="n">
        <f aca="false">SUBTOTAL(3,$B$2:B1308)+0</f>
        <v>1307</v>
      </c>
      <c r="B1308" s="2" t="s">
        <v>328</v>
      </c>
      <c r="C1308" s="3" t="s">
        <v>94</v>
      </c>
      <c r="D1308" s="3" t="s">
        <v>22</v>
      </c>
      <c r="E1308" s="4" t="n">
        <v>10</v>
      </c>
      <c r="F1308" s="4" t="s">
        <v>28</v>
      </c>
      <c r="H1308" s="2" t="n">
        <v>9857</v>
      </c>
      <c r="I1308" s="5" t="s">
        <v>1124</v>
      </c>
      <c r="J1308" s="25" t="s">
        <v>41</v>
      </c>
      <c r="Q1308" s="2" t="n">
        <v>3</v>
      </c>
      <c r="T1308" s="28"/>
    </row>
    <row r="1309" customFormat="false" ht="12.75" hidden="false" customHeight="false" outlineLevel="0" collapsed="false">
      <c r="A1309" s="1" t="n">
        <f aca="false">SUBTOTAL(3,$B$2:B1309)+0</f>
        <v>1308</v>
      </c>
      <c r="B1309" s="2" t="s">
        <v>328</v>
      </c>
      <c r="C1309" s="3" t="s">
        <v>94</v>
      </c>
      <c r="D1309" s="3" t="s">
        <v>20</v>
      </c>
      <c r="E1309" s="4" t="n">
        <v>18</v>
      </c>
      <c r="F1309" s="4" t="s">
        <v>28</v>
      </c>
      <c r="H1309" s="2" t="n">
        <v>7713</v>
      </c>
      <c r="I1309" s="5" t="s">
        <v>1125</v>
      </c>
      <c r="J1309" s="25"/>
      <c r="Q1309" s="2" t="n">
        <v>3</v>
      </c>
      <c r="T1309" s="28"/>
    </row>
    <row r="1310" customFormat="false" ht="12.75" hidden="false" customHeight="false" outlineLevel="0" collapsed="false">
      <c r="A1310" s="1" t="n">
        <f aca="false">SUBTOTAL(3,$B$2:B1310)+0</f>
        <v>1309</v>
      </c>
      <c r="B1310" s="2" t="s">
        <v>328</v>
      </c>
      <c r="C1310" s="3" t="s">
        <v>94</v>
      </c>
      <c r="D1310" s="3" t="s">
        <v>20</v>
      </c>
      <c r="E1310" s="4" t="n">
        <v>18</v>
      </c>
      <c r="F1310" s="4" t="s">
        <v>23</v>
      </c>
      <c r="H1310" s="2" t="n">
        <v>8033</v>
      </c>
      <c r="I1310" s="35" t="s">
        <v>1126</v>
      </c>
      <c r="J1310" s="25"/>
      <c r="N1310" s="5" t="s">
        <v>58</v>
      </c>
      <c r="Q1310" s="2" t="n">
        <v>3</v>
      </c>
      <c r="T1310" s="28"/>
    </row>
    <row r="1311" customFormat="false" ht="12.75" hidden="false" customHeight="false" outlineLevel="0" collapsed="false">
      <c r="A1311" s="1" t="n">
        <f aca="false">SUBTOTAL(3,$B$2:B1311)+0</f>
        <v>1310</v>
      </c>
      <c r="B1311" s="2" t="s">
        <v>328</v>
      </c>
      <c r="C1311" s="3" t="s">
        <v>94</v>
      </c>
      <c r="D1311" s="3" t="s">
        <v>20</v>
      </c>
      <c r="E1311" s="4" t="n">
        <v>18</v>
      </c>
      <c r="F1311" s="4" t="s">
        <v>23</v>
      </c>
      <c r="J1311" s="25"/>
      <c r="Q1311" s="2" t="n">
        <v>3</v>
      </c>
      <c r="T1311" s="28"/>
    </row>
    <row r="1312" customFormat="false" ht="12.75" hidden="false" customHeight="false" outlineLevel="0" collapsed="false">
      <c r="A1312" s="1" t="n">
        <f aca="false">SUBTOTAL(3,$B$2:B1312)+0</f>
        <v>1311</v>
      </c>
      <c r="B1312" s="2" t="s">
        <v>328</v>
      </c>
      <c r="C1312" s="3" t="s">
        <v>94</v>
      </c>
      <c r="D1312" s="3" t="s">
        <v>20</v>
      </c>
      <c r="E1312" s="4" t="n">
        <v>14</v>
      </c>
      <c r="F1312" s="4" t="s">
        <v>23</v>
      </c>
      <c r="G1312" s="2" t="s">
        <v>52</v>
      </c>
      <c r="L1312" s="8" t="s">
        <v>63</v>
      </c>
      <c r="M1312" s="8" t="n">
        <v>4</v>
      </c>
    </row>
    <row r="1313" customFormat="false" ht="12.75" hidden="false" customHeight="false" outlineLevel="0" collapsed="false">
      <c r="A1313" s="1" t="n">
        <f aca="false">SUBTOTAL(3,$B$2:B1313)+0</f>
        <v>1312</v>
      </c>
      <c r="B1313" s="2" t="s">
        <v>328</v>
      </c>
      <c r="C1313" s="3" t="s">
        <v>98</v>
      </c>
      <c r="D1313" s="3" t="s">
        <v>22</v>
      </c>
      <c r="E1313" s="4" t="n">
        <v>12</v>
      </c>
      <c r="F1313" s="4" t="s">
        <v>28</v>
      </c>
      <c r="H1313" s="2" t="n">
        <v>3339</v>
      </c>
      <c r="I1313" s="5" t="s">
        <v>1127</v>
      </c>
      <c r="J1313" s="25" t="s">
        <v>41</v>
      </c>
      <c r="Q1313" s="2" t="n">
        <v>3</v>
      </c>
      <c r="T1313" s="28"/>
    </row>
    <row r="1314" customFormat="false" ht="12.75" hidden="false" customHeight="false" outlineLevel="0" collapsed="false">
      <c r="A1314" s="1" t="n">
        <f aca="false">SUBTOTAL(3,$B$2:B1314)+0</f>
        <v>1313</v>
      </c>
      <c r="B1314" s="2" t="s">
        <v>328</v>
      </c>
      <c r="C1314" s="3" t="s">
        <v>98</v>
      </c>
      <c r="D1314" s="3" t="s">
        <v>22</v>
      </c>
      <c r="E1314" s="4" t="n">
        <v>13</v>
      </c>
      <c r="F1314" s="4" t="s">
        <v>28</v>
      </c>
      <c r="H1314" s="2" t="n">
        <v>3338</v>
      </c>
      <c r="I1314" s="5" t="s">
        <v>1128</v>
      </c>
      <c r="J1314" s="25" t="s">
        <v>41</v>
      </c>
      <c r="Q1314" s="2" t="n">
        <v>3</v>
      </c>
      <c r="T1314" s="28"/>
    </row>
    <row r="1315" customFormat="false" ht="12.75" hidden="false" customHeight="false" outlineLevel="0" collapsed="false">
      <c r="A1315" s="1" t="n">
        <f aca="false">SUBTOTAL(3,$B$2:B1315)+0</f>
        <v>1314</v>
      </c>
      <c r="B1315" s="2" t="s">
        <v>328</v>
      </c>
      <c r="C1315" s="3" t="s">
        <v>98</v>
      </c>
      <c r="D1315" s="3" t="s">
        <v>22</v>
      </c>
      <c r="E1315" s="4" t="n">
        <v>12</v>
      </c>
      <c r="F1315" s="4" t="s">
        <v>28</v>
      </c>
      <c r="H1315" s="2" t="n">
        <v>3154</v>
      </c>
      <c r="I1315" s="5" t="s">
        <v>1129</v>
      </c>
      <c r="J1315" s="25" t="s">
        <v>41</v>
      </c>
      <c r="Q1315" s="2" t="n">
        <v>3</v>
      </c>
      <c r="T1315" s="28"/>
    </row>
    <row r="1316" customFormat="false" ht="12.75" hidden="false" customHeight="false" outlineLevel="0" collapsed="false">
      <c r="A1316" s="1" t="n">
        <f aca="false">SUBTOTAL(3,$B$2:B1316)+0</f>
        <v>1315</v>
      </c>
      <c r="B1316" s="2" t="s">
        <v>328</v>
      </c>
      <c r="C1316" s="3" t="s">
        <v>98</v>
      </c>
      <c r="D1316" s="3" t="s">
        <v>22</v>
      </c>
      <c r="E1316" s="4" t="n">
        <v>10</v>
      </c>
      <c r="F1316" s="4" t="s">
        <v>28</v>
      </c>
      <c r="H1316" s="2" t="n">
        <v>3202</v>
      </c>
      <c r="I1316" s="5" t="s">
        <v>1130</v>
      </c>
      <c r="J1316" s="25" t="s">
        <v>41</v>
      </c>
      <c r="Q1316" s="2" t="n">
        <v>3</v>
      </c>
      <c r="T1316" s="28"/>
    </row>
    <row r="1317" customFormat="false" ht="12.75" hidden="false" customHeight="false" outlineLevel="0" collapsed="false">
      <c r="A1317" s="1" t="n">
        <f aca="false">SUBTOTAL(3,$B$2:B1317)+0</f>
        <v>1316</v>
      </c>
      <c r="B1317" s="2" t="s">
        <v>328</v>
      </c>
      <c r="C1317" s="3" t="s">
        <v>98</v>
      </c>
      <c r="D1317" s="3" t="s">
        <v>20</v>
      </c>
      <c r="E1317" s="4" t="n">
        <v>18</v>
      </c>
      <c r="F1317" s="4" t="s">
        <v>28</v>
      </c>
      <c r="H1317" s="2" t="n">
        <v>3962</v>
      </c>
      <c r="I1317" s="5" t="s">
        <v>1131</v>
      </c>
      <c r="J1317" s="25"/>
      <c r="Q1317" s="2" t="n">
        <v>3</v>
      </c>
      <c r="T1317" s="28"/>
    </row>
    <row r="1318" customFormat="false" ht="12.75" hidden="false" customHeight="false" outlineLevel="0" collapsed="false">
      <c r="A1318" s="1" t="n">
        <f aca="false">SUBTOTAL(3,$B$2:B1318)+0</f>
        <v>1317</v>
      </c>
      <c r="B1318" s="2" t="s">
        <v>328</v>
      </c>
      <c r="C1318" s="3" t="s">
        <v>98</v>
      </c>
      <c r="D1318" s="3" t="s">
        <v>20</v>
      </c>
      <c r="F1318" s="4" t="s">
        <v>28</v>
      </c>
      <c r="I1318" s="5" t="s">
        <v>1132</v>
      </c>
      <c r="J1318" s="25"/>
      <c r="T1318" s="28"/>
    </row>
    <row r="1319" customFormat="false" ht="12.75" hidden="false" customHeight="false" outlineLevel="0" collapsed="false">
      <c r="A1319" s="1" t="n">
        <f aca="false">SUBTOTAL(3,$B$2:B1319)+0</f>
        <v>1318</v>
      </c>
      <c r="B1319" s="2" t="s">
        <v>328</v>
      </c>
      <c r="C1319" s="3" t="s">
        <v>98</v>
      </c>
      <c r="D1319" s="3" t="s">
        <v>20</v>
      </c>
      <c r="F1319" s="4" t="s">
        <v>23</v>
      </c>
      <c r="J1319" s="25"/>
      <c r="T1319" s="28"/>
    </row>
    <row r="1320" customFormat="false" ht="12.75" hidden="false" customHeight="false" outlineLevel="0" collapsed="false">
      <c r="A1320" s="1" t="n">
        <f aca="false">SUBTOTAL(3,$B$2:B1320)+0</f>
        <v>1319</v>
      </c>
      <c r="B1320" s="2" t="s">
        <v>328</v>
      </c>
      <c r="C1320" s="3" t="s">
        <v>98</v>
      </c>
      <c r="D1320" s="3" t="s">
        <v>22</v>
      </c>
      <c r="E1320" s="4" t="n">
        <v>4.5</v>
      </c>
      <c r="F1320" s="4" t="s">
        <v>23</v>
      </c>
      <c r="J1320" s="25"/>
      <c r="Q1320" s="2" t="n">
        <v>3</v>
      </c>
      <c r="T1320" s="28"/>
    </row>
    <row r="1321" customFormat="false" ht="12.75" hidden="false" customHeight="false" outlineLevel="0" collapsed="false">
      <c r="A1321" s="1" t="n">
        <f aca="false">SUBTOTAL(3,$B$2:B1321)+0</f>
        <v>1320</v>
      </c>
      <c r="B1321" s="2" t="s">
        <v>328</v>
      </c>
      <c r="C1321" s="3" t="s">
        <v>100</v>
      </c>
      <c r="D1321" s="3" t="s">
        <v>20</v>
      </c>
      <c r="E1321" s="4" t="n">
        <v>16</v>
      </c>
      <c r="F1321" s="4" t="s">
        <v>28</v>
      </c>
      <c r="H1321" s="2" t="n">
        <v>3894</v>
      </c>
      <c r="I1321" s="5" t="s">
        <v>1133</v>
      </c>
      <c r="J1321" s="25"/>
      <c r="Q1321" s="2" t="n">
        <v>3</v>
      </c>
      <c r="T1321" s="28"/>
    </row>
    <row r="1322" customFormat="false" ht="12.75" hidden="false" customHeight="false" outlineLevel="0" collapsed="false">
      <c r="A1322" s="1" t="n">
        <f aca="false">SUBTOTAL(3,$B$2:B1322)+0</f>
        <v>1321</v>
      </c>
      <c r="B1322" s="2" t="s">
        <v>328</v>
      </c>
      <c r="C1322" s="3" t="s">
        <v>100</v>
      </c>
      <c r="D1322" s="3" t="s">
        <v>20</v>
      </c>
      <c r="E1322" s="4" t="n">
        <v>16</v>
      </c>
      <c r="F1322" s="4" t="s">
        <v>28</v>
      </c>
      <c r="H1322" s="2" t="n">
        <v>7390</v>
      </c>
      <c r="I1322" s="5" t="s">
        <v>1134</v>
      </c>
      <c r="J1322" s="25"/>
      <c r="Q1322" s="2" t="n">
        <v>3</v>
      </c>
      <c r="T1322" s="28"/>
    </row>
    <row r="1323" customFormat="false" ht="12.75" hidden="false" customHeight="false" outlineLevel="0" collapsed="false">
      <c r="A1323" s="1" t="n">
        <f aca="false">SUBTOTAL(3,$B$2:B1323)+0</f>
        <v>1322</v>
      </c>
      <c r="B1323" s="2" t="s">
        <v>328</v>
      </c>
      <c r="C1323" s="3" t="s">
        <v>100</v>
      </c>
      <c r="D1323" s="3" t="s">
        <v>20</v>
      </c>
      <c r="E1323" s="4" t="n">
        <v>16</v>
      </c>
      <c r="F1323" s="4" t="s">
        <v>23</v>
      </c>
      <c r="H1323" s="2" t="n">
        <v>7579</v>
      </c>
      <c r="I1323" s="5" t="s">
        <v>1135</v>
      </c>
      <c r="J1323" s="25"/>
      <c r="N1323" s="5" t="s">
        <v>58</v>
      </c>
      <c r="Q1323" s="2" t="n">
        <v>3</v>
      </c>
      <c r="T1323" s="28"/>
    </row>
    <row r="1324" customFormat="false" ht="12.75" hidden="false" customHeight="false" outlineLevel="0" collapsed="false">
      <c r="A1324" s="1" t="n">
        <f aca="false">SUBTOTAL(3,$B$2:B1324)+0</f>
        <v>1323</v>
      </c>
      <c r="B1324" s="2" t="s">
        <v>328</v>
      </c>
      <c r="C1324" s="3" t="s">
        <v>100</v>
      </c>
      <c r="D1324" s="3" t="s">
        <v>20</v>
      </c>
      <c r="E1324" s="4" t="n">
        <v>16</v>
      </c>
      <c r="F1324" s="4" t="s">
        <v>28</v>
      </c>
      <c r="H1324" s="2" t="n">
        <v>8004</v>
      </c>
      <c r="I1324" s="5" t="s">
        <v>1136</v>
      </c>
      <c r="J1324" s="25"/>
      <c r="N1324" s="5" t="s">
        <v>55</v>
      </c>
      <c r="Q1324" s="2" t="n">
        <v>3</v>
      </c>
      <c r="T1324" s="28"/>
    </row>
    <row r="1325" customFormat="false" ht="12.75" hidden="false" customHeight="false" outlineLevel="0" collapsed="false">
      <c r="A1325" s="1" t="n">
        <f aca="false">SUBTOTAL(3,$B$2:B1325)+0</f>
        <v>1324</v>
      </c>
      <c r="B1325" s="2" t="s">
        <v>328</v>
      </c>
      <c r="C1325" s="3" t="s">
        <v>100</v>
      </c>
      <c r="D1325" s="3" t="s">
        <v>22</v>
      </c>
      <c r="E1325" s="4" t="n">
        <v>9</v>
      </c>
      <c r="F1325" s="4" t="s">
        <v>23</v>
      </c>
      <c r="H1325" s="2" t="n">
        <v>7439</v>
      </c>
      <c r="I1325" s="5" t="s">
        <v>1137</v>
      </c>
      <c r="J1325" s="25" t="s">
        <v>41</v>
      </c>
      <c r="N1325" s="5" t="s">
        <v>58</v>
      </c>
      <c r="Q1325" s="2" t="n">
        <v>3</v>
      </c>
      <c r="T1325" s="28"/>
    </row>
    <row r="1326" customFormat="false" ht="12.75" hidden="false" customHeight="false" outlineLevel="0" collapsed="false">
      <c r="A1326" s="1" t="n">
        <f aca="false">SUBTOTAL(3,$B$2:B1326)+0</f>
        <v>1325</v>
      </c>
      <c r="B1326" s="2" t="s">
        <v>328</v>
      </c>
      <c r="C1326" s="3" t="s">
        <v>100</v>
      </c>
      <c r="D1326" s="3" t="s">
        <v>20</v>
      </c>
      <c r="E1326" s="4" t="n">
        <v>16</v>
      </c>
      <c r="F1326" s="4" t="s">
        <v>23</v>
      </c>
      <c r="H1326" s="2" t="n">
        <v>9819</v>
      </c>
      <c r="I1326" s="35" t="s">
        <v>1138</v>
      </c>
      <c r="J1326" s="25"/>
      <c r="N1326" s="5" t="s">
        <v>58</v>
      </c>
      <c r="Q1326" s="2" t="n">
        <v>3</v>
      </c>
      <c r="T1326" s="28"/>
    </row>
    <row r="1327" customFormat="false" ht="12.75" hidden="false" customHeight="false" outlineLevel="0" collapsed="false">
      <c r="A1327" s="1" t="n">
        <f aca="false">SUBTOTAL(3,$B$2:B1327)+0</f>
        <v>1326</v>
      </c>
      <c r="B1327" s="2" t="s">
        <v>328</v>
      </c>
      <c r="C1327" s="3" t="s">
        <v>100</v>
      </c>
      <c r="D1327" s="3" t="s">
        <v>20</v>
      </c>
      <c r="E1327" s="4" t="n">
        <v>16</v>
      </c>
      <c r="F1327" s="4" t="s">
        <v>23</v>
      </c>
      <c r="H1327" s="2" t="n">
        <v>3539</v>
      </c>
      <c r="I1327" s="5" t="s">
        <v>1139</v>
      </c>
      <c r="J1327" s="25"/>
      <c r="N1327" s="5" t="s">
        <v>160</v>
      </c>
      <c r="Q1327" s="2" t="n">
        <v>3</v>
      </c>
      <c r="T1327" s="28"/>
    </row>
    <row r="1328" customFormat="false" ht="12.75" hidden="false" customHeight="false" outlineLevel="0" collapsed="false">
      <c r="A1328" s="1" t="n">
        <f aca="false">SUBTOTAL(3,$B$2:B1328)+0</f>
        <v>1327</v>
      </c>
      <c r="B1328" s="2" t="s">
        <v>328</v>
      </c>
      <c r="C1328" s="3" t="s">
        <v>100</v>
      </c>
      <c r="D1328" s="3" t="s">
        <v>20</v>
      </c>
      <c r="E1328" s="4" t="n">
        <v>16</v>
      </c>
      <c r="F1328" s="4" t="s">
        <v>28</v>
      </c>
      <c r="H1328" s="2" t="n">
        <v>3579</v>
      </c>
      <c r="I1328" s="5" t="s">
        <v>1140</v>
      </c>
      <c r="J1328" s="25"/>
      <c r="Q1328" s="2" t="n">
        <v>3</v>
      </c>
      <c r="T1328" s="28"/>
    </row>
    <row r="1329" customFormat="false" ht="12.75" hidden="false" customHeight="false" outlineLevel="0" collapsed="false">
      <c r="A1329" s="1" t="n">
        <f aca="false">SUBTOTAL(3,$B$2:B1329)+0</f>
        <v>1328</v>
      </c>
      <c r="B1329" s="2" t="s">
        <v>328</v>
      </c>
      <c r="C1329" s="3" t="s">
        <v>100</v>
      </c>
      <c r="D1329" s="3" t="s">
        <v>20</v>
      </c>
      <c r="E1329" s="4" t="n">
        <v>16</v>
      </c>
      <c r="F1329" s="4" t="s">
        <v>28</v>
      </c>
      <c r="H1329" s="2" t="n">
        <v>7398</v>
      </c>
      <c r="I1329" s="5" t="s">
        <v>1141</v>
      </c>
      <c r="J1329" s="25"/>
      <c r="Q1329" s="2" t="n">
        <v>3</v>
      </c>
      <c r="T1329" s="28"/>
    </row>
    <row r="1330" customFormat="false" ht="12.75" hidden="false" customHeight="false" outlineLevel="0" collapsed="false">
      <c r="A1330" s="1" t="n">
        <f aca="false">SUBTOTAL(3,$B$2:B1330)+0</f>
        <v>1329</v>
      </c>
      <c r="B1330" s="2" t="s">
        <v>328</v>
      </c>
      <c r="C1330" s="3" t="s">
        <v>100</v>
      </c>
      <c r="D1330" s="3" t="s">
        <v>22</v>
      </c>
      <c r="E1330" s="4" t="n">
        <v>9</v>
      </c>
      <c r="F1330" s="4" t="s">
        <v>23</v>
      </c>
    </row>
    <row r="1331" customFormat="false" ht="12.75" hidden="false" customHeight="false" outlineLevel="0" collapsed="false">
      <c r="A1331" s="1" t="n">
        <f aca="false">SUBTOTAL(3,$B$2:B1331)+0</f>
        <v>1330</v>
      </c>
      <c r="B1331" s="2" t="s">
        <v>328</v>
      </c>
      <c r="C1331" s="3" t="s">
        <v>102</v>
      </c>
      <c r="D1331" s="3" t="s">
        <v>22</v>
      </c>
      <c r="E1331" s="4" t="n">
        <v>14</v>
      </c>
      <c r="F1331" s="4" t="s">
        <v>28</v>
      </c>
      <c r="H1331" s="2" t="n">
        <v>3883</v>
      </c>
      <c r="I1331" s="5" t="s">
        <v>1142</v>
      </c>
      <c r="J1331" s="25" t="s">
        <v>84</v>
      </c>
      <c r="Q1331" s="2" t="n">
        <v>3</v>
      </c>
      <c r="T1331" s="28"/>
    </row>
    <row r="1332" customFormat="false" ht="12.75" hidden="false" customHeight="false" outlineLevel="0" collapsed="false">
      <c r="A1332" s="1" t="n">
        <f aca="false">SUBTOTAL(3,$B$2:B1332)+0</f>
        <v>1331</v>
      </c>
      <c r="B1332" s="2" t="s">
        <v>328</v>
      </c>
      <c r="C1332" s="3" t="s">
        <v>102</v>
      </c>
      <c r="D1332" s="3" t="s">
        <v>22</v>
      </c>
      <c r="E1332" s="4" t="n">
        <v>14</v>
      </c>
      <c r="F1332" s="4" t="s">
        <v>28</v>
      </c>
      <c r="H1332" s="2" t="n">
        <v>3834</v>
      </c>
      <c r="I1332" s="5" t="s">
        <v>1143</v>
      </c>
      <c r="J1332" s="25" t="s">
        <v>84</v>
      </c>
      <c r="Q1332" s="2" t="n">
        <v>3</v>
      </c>
      <c r="T1332" s="28"/>
    </row>
    <row r="1333" customFormat="false" ht="12.75" hidden="false" customHeight="false" outlineLevel="0" collapsed="false">
      <c r="A1333" s="1" t="n">
        <f aca="false">SUBTOTAL(3,$B$2:B1333)+0</f>
        <v>1332</v>
      </c>
      <c r="B1333" s="2" t="s">
        <v>328</v>
      </c>
      <c r="C1333" s="3" t="s">
        <v>102</v>
      </c>
      <c r="D1333" s="3" t="s">
        <v>20</v>
      </c>
      <c r="E1333" s="4" t="n">
        <v>20</v>
      </c>
      <c r="F1333" s="4" t="s">
        <v>28</v>
      </c>
      <c r="H1333" s="2" t="n">
        <v>3427</v>
      </c>
      <c r="I1333" s="5" t="s">
        <v>1144</v>
      </c>
      <c r="J1333" s="25"/>
      <c r="Q1333" s="2" t="n">
        <v>3</v>
      </c>
      <c r="T1333" s="28"/>
    </row>
    <row r="1334" customFormat="false" ht="12.75" hidden="false" customHeight="false" outlineLevel="0" collapsed="false">
      <c r="A1334" s="1" t="n">
        <f aca="false">SUBTOTAL(3,$B$2:B1334)+0</f>
        <v>1333</v>
      </c>
      <c r="B1334" s="2" t="s">
        <v>328</v>
      </c>
      <c r="C1334" s="3" t="s">
        <v>102</v>
      </c>
      <c r="D1334" s="3" t="s">
        <v>22</v>
      </c>
      <c r="E1334" s="4" t="n">
        <v>14</v>
      </c>
      <c r="F1334" s="4" t="s">
        <v>28</v>
      </c>
      <c r="H1334" s="2" t="n">
        <v>3262</v>
      </c>
      <c r="I1334" s="5" t="s">
        <v>1145</v>
      </c>
      <c r="J1334" s="25" t="s">
        <v>41</v>
      </c>
      <c r="Q1334" s="2" t="n">
        <v>3</v>
      </c>
      <c r="T1334" s="28"/>
    </row>
    <row r="1335" customFormat="false" ht="12.75" hidden="false" customHeight="false" outlineLevel="0" collapsed="false">
      <c r="A1335" s="1" t="n">
        <f aca="false">SUBTOTAL(3,$B$2:B1335)+0</f>
        <v>1334</v>
      </c>
      <c r="B1335" s="2" t="s">
        <v>328</v>
      </c>
      <c r="C1335" s="3" t="s">
        <v>102</v>
      </c>
      <c r="D1335" s="3" t="s">
        <v>20</v>
      </c>
      <c r="E1335" s="4" t="n">
        <v>20</v>
      </c>
      <c r="F1335" s="4" t="s">
        <v>28</v>
      </c>
      <c r="H1335" s="2" t="n">
        <v>7234</v>
      </c>
      <c r="I1335" s="5" t="s">
        <v>1146</v>
      </c>
      <c r="J1335" s="25"/>
      <c r="Q1335" s="2" t="n">
        <v>3</v>
      </c>
      <c r="T1335" s="28"/>
    </row>
    <row r="1336" customFormat="false" ht="12.75" hidden="false" customHeight="false" outlineLevel="0" collapsed="false">
      <c r="A1336" s="1" t="n">
        <f aca="false">SUBTOTAL(3,$B$2:B1336)+0</f>
        <v>1335</v>
      </c>
      <c r="B1336" s="2" t="s">
        <v>328</v>
      </c>
      <c r="C1336" s="3" t="s">
        <v>102</v>
      </c>
      <c r="D1336" s="3" t="s">
        <v>20</v>
      </c>
      <c r="E1336" s="4" t="n">
        <v>20</v>
      </c>
      <c r="F1336" s="4" t="s">
        <v>28</v>
      </c>
      <c r="H1336" s="2" t="n">
        <v>7453</v>
      </c>
      <c r="I1336" s="5" t="s">
        <v>1147</v>
      </c>
      <c r="J1336" s="25"/>
      <c r="Q1336" s="2" t="n">
        <v>3</v>
      </c>
      <c r="T1336" s="28"/>
    </row>
    <row r="1337" customFormat="false" ht="12.75" hidden="false" customHeight="false" outlineLevel="0" collapsed="false">
      <c r="A1337" s="1" t="n">
        <f aca="false">SUBTOTAL(3,$B$2:B1337)+0</f>
        <v>1336</v>
      </c>
      <c r="B1337" s="2" t="s">
        <v>328</v>
      </c>
      <c r="C1337" s="3" t="s">
        <v>102</v>
      </c>
      <c r="D1337" s="3" t="s">
        <v>22</v>
      </c>
      <c r="E1337" s="4" t="n">
        <v>14</v>
      </c>
      <c r="F1337" s="4" t="s">
        <v>28</v>
      </c>
      <c r="H1337" s="2" t="n">
        <v>7460</v>
      </c>
      <c r="I1337" s="5" t="s">
        <v>1148</v>
      </c>
      <c r="J1337" s="25" t="s">
        <v>41</v>
      </c>
      <c r="Q1337" s="2" t="n">
        <v>3</v>
      </c>
      <c r="T1337" s="28"/>
    </row>
    <row r="1338" customFormat="false" ht="12.75" hidden="false" customHeight="false" outlineLevel="0" collapsed="false">
      <c r="A1338" s="1" t="n">
        <f aca="false">SUBTOTAL(3,$B$2:B1338)+0</f>
        <v>1337</v>
      </c>
      <c r="B1338" s="2" t="s">
        <v>328</v>
      </c>
      <c r="C1338" s="3" t="s">
        <v>102</v>
      </c>
      <c r="D1338" s="3" t="s">
        <v>20</v>
      </c>
      <c r="E1338" s="4" t="n">
        <v>20</v>
      </c>
      <c r="F1338" s="4" t="s">
        <v>28</v>
      </c>
      <c r="H1338" s="2" t="n">
        <v>7490</v>
      </c>
      <c r="I1338" s="5" t="s">
        <v>1149</v>
      </c>
      <c r="J1338" s="25"/>
      <c r="Q1338" s="2" t="n">
        <v>3</v>
      </c>
      <c r="T1338" s="28"/>
    </row>
    <row r="1339" customFormat="false" ht="12.75" hidden="false" customHeight="false" outlineLevel="0" collapsed="false">
      <c r="A1339" s="1" t="n">
        <f aca="false">SUBTOTAL(3,$B$2:B1339)+0</f>
        <v>1338</v>
      </c>
      <c r="B1339" s="2" t="s">
        <v>328</v>
      </c>
      <c r="C1339" s="3" t="s">
        <v>102</v>
      </c>
      <c r="D1339" s="3" t="s">
        <v>20</v>
      </c>
      <c r="E1339" s="4" t="n">
        <v>20</v>
      </c>
      <c r="F1339" s="4" t="s">
        <v>28</v>
      </c>
      <c r="H1339" s="2" t="n">
        <v>7309</v>
      </c>
      <c r="I1339" s="5" t="s">
        <v>1150</v>
      </c>
      <c r="J1339" s="25"/>
      <c r="N1339" s="5" t="s">
        <v>55</v>
      </c>
      <c r="Q1339" s="2" t="n">
        <v>3</v>
      </c>
      <c r="T1339" s="28"/>
    </row>
    <row r="1340" customFormat="false" ht="12.75" hidden="false" customHeight="false" outlineLevel="0" collapsed="false">
      <c r="A1340" s="1" t="n">
        <f aca="false">SUBTOTAL(3,$B$2:B1340)+0</f>
        <v>1339</v>
      </c>
      <c r="B1340" s="2" t="s">
        <v>328</v>
      </c>
      <c r="C1340" s="3" t="s">
        <v>104</v>
      </c>
      <c r="D1340" s="3" t="s">
        <v>20</v>
      </c>
      <c r="E1340" s="4" t="n">
        <v>18</v>
      </c>
      <c r="F1340" s="4" t="s">
        <v>23</v>
      </c>
      <c r="H1340" s="2" t="n">
        <v>7866</v>
      </c>
      <c r="I1340" s="35" t="s">
        <v>1151</v>
      </c>
      <c r="J1340" s="25"/>
      <c r="N1340" s="5" t="s">
        <v>58</v>
      </c>
      <c r="Q1340" s="2" t="n">
        <v>4</v>
      </c>
      <c r="T1340" s="28"/>
    </row>
    <row r="1341" customFormat="false" ht="12.75" hidden="false" customHeight="false" outlineLevel="0" collapsed="false">
      <c r="A1341" s="1" t="n">
        <f aca="false">SUBTOTAL(3,$B$2:B1341)+0</f>
        <v>1340</v>
      </c>
      <c r="B1341" s="2" t="s">
        <v>328</v>
      </c>
      <c r="C1341" s="3" t="s">
        <v>104</v>
      </c>
      <c r="D1341" s="3" t="s">
        <v>20</v>
      </c>
      <c r="E1341" s="4" t="n">
        <v>18</v>
      </c>
      <c r="F1341" s="4" t="s">
        <v>28</v>
      </c>
      <c r="H1341" s="2" t="n">
        <v>3986</v>
      </c>
      <c r="I1341" s="5" t="s">
        <v>1152</v>
      </c>
      <c r="J1341" s="25"/>
      <c r="Q1341" s="2" t="n">
        <v>4</v>
      </c>
      <c r="T1341" s="28"/>
    </row>
    <row r="1342" customFormat="false" ht="12.75" hidden="false" customHeight="false" outlineLevel="0" collapsed="false">
      <c r="A1342" s="1" t="n">
        <f aca="false">SUBTOTAL(3,$B$2:B1342)+0</f>
        <v>1341</v>
      </c>
      <c r="B1342" s="2" t="s">
        <v>328</v>
      </c>
      <c r="C1342" s="3" t="s">
        <v>104</v>
      </c>
      <c r="D1342" s="3" t="s">
        <v>20</v>
      </c>
      <c r="E1342" s="4" t="n">
        <v>18</v>
      </c>
      <c r="F1342" s="4" t="s">
        <v>28</v>
      </c>
      <c r="H1342" s="2" t="n">
        <v>3886</v>
      </c>
      <c r="I1342" s="5" t="s">
        <v>1153</v>
      </c>
      <c r="J1342" s="25"/>
      <c r="Q1342" s="2" t="n">
        <v>4</v>
      </c>
      <c r="T1342" s="28"/>
    </row>
    <row r="1343" customFormat="false" ht="12.75" hidden="false" customHeight="false" outlineLevel="0" collapsed="false">
      <c r="A1343" s="1" t="n">
        <f aca="false">SUBTOTAL(3,$B$2:B1343)+0</f>
        <v>1342</v>
      </c>
      <c r="B1343" s="2" t="s">
        <v>328</v>
      </c>
      <c r="C1343" s="3" t="s">
        <v>104</v>
      </c>
      <c r="D1343" s="3" t="s">
        <v>22</v>
      </c>
      <c r="E1343" s="4" t="n">
        <v>9</v>
      </c>
      <c r="F1343" s="4" t="s">
        <v>28</v>
      </c>
      <c r="H1343" s="2" t="n">
        <v>3888</v>
      </c>
      <c r="I1343" s="5" t="s">
        <v>1154</v>
      </c>
      <c r="J1343" s="25" t="s">
        <v>41</v>
      </c>
      <c r="Q1343" s="2" t="n">
        <v>4</v>
      </c>
      <c r="T1343" s="28"/>
    </row>
    <row r="1344" customFormat="false" ht="12.75" hidden="false" customHeight="false" outlineLevel="0" collapsed="false">
      <c r="A1344" s="1" t="n">
        <f aca="false">SUBTOTAL(3,$B$2:B1344)+0</f>
        <v>1343</v>
      </c>
      <c r="B1344" s="2" t="s">
        <v>328</v>
      </c>
      <c r="C1344" s="3" t="s">
        <v>104</v>
      </c>
      <c r="D1344" s="3" t="s">
        <v>20</v>
      </c>
      <c r="E1344" s="4" t="n">
        <v>18</v>
      </c>
      <c r="F1344" s="4" t="s">
        <v>28</v>
      </c>
      <c r="H1344" s="2" t="n">
        <v>3724</v>
      </c>
      <c r="I1344" s="5" t="s">
        <v>1155</v>
      </c>
      <c r="J1344" s="25"/>
      <c r="Q1344" s="2" t="n">
        <v>4</v>
      </c>
      <c r="T1344" s="28"/>
    </row>
    <row r="1345" customFormat="false" ht="12.75" hidden="false" customHeight="false" outlineLevel="0" collapsed="false">
      <c r="A1345" s="1" t="n">
        <f aca="false">SUBTOTAL(3,$B$2:B1345)+0</f>
        <v>1344</v>
      </c>
      <c r="B1345" s="2" t="s">
        <v>328</v>
      </c>
      <c r="C1345" s="3" t="s">
        <v>104</v>
      </c>
      <c r="D1345" s="3" t="s">
        <v>20</v>
      </c>
      <c r="E1345" s="4" t="n">
        <v>18</v>
      </c>
      <c r="F1345" s="4" t="s">
        <v>28</v>
      </c>
      <c r="H1345" s="2" t="n">
        <v>3520</v>
      </c>
      <c r="I1345" s="5" t="s">
        <v>1156</v>
      </c>
      <c r="J1345" s="25"/>
      <c r="Q1345" s="2" t="n">
        <v>4</v>
      </c>
      <c r="T1345" s="28"/>
    </row>
    <row r="1346" customFormat="false" ht="12.75" hidden="false" customHeight="false" outlineLevel="0" collapsed="false">
      <c r="A1346" s="1" t="n">
        <f aca="false">SUBTOTAL(3,$B$2:B1346)+0</f>
        <v>1345</v>
      </c>
      <c r="B1346" s="2" t="s">
        <v>328</v>
      </c>
      <c r="C1346" s="3" t="s">
        <v>104</v>
      </c>
      <c r="D1346" s="3" t="s">
        <v>20</v>
      </c>
      <c r="E1346" s="4" t="n">
        <v>18</v>
      </c>
      <c r="F1346" s="4" t="s">
        <v>28</v>
      </c>
      <c r="H1346" s="2" t="n">
        <v>3524</v>
      </c>
      <c r="I1346" s="5" t="s">
        <v>1157</v>
      </c>
      <c r="J1346" s="25"/>
      <c r="Q1346" s="2" t="n">
        <v>4</v>
      </c>
      <c r="T1346" s="28"/>
    </row>
    <row r="1347" customFormat="false" ht="12.75" hidden="false" customHeight="false" outlineLevel="0" collapsed="false">
      <c r="A1347" s="1" t="n">
        <f aca="false">SUBTOTAL(3,$B$2:B1347)+0</f>
        <v>1346</v>
      </c>
      <c r="B1347" s="2" t="s">
        <v>328</v>
      </c>
      <c r="C1347" s="3" t="s">
        <v>104</v>
      </c>
      <c r="D1347" s="3" t="s">
        <v>22</v>
      </c>
      <c r="E1347" s="4" t="n">
        <v>13.5</v>
      </c>
      <c r="F1347" s="4" t="s">
        <v>28</v>
      </c>
      <c r="H1347" s="2" t="n">
        <v>3256</v>
      </c>
      <c r="I1347" s="5" t="s">
        <v>1158</v>
      </c>
      <c r="J1347" s="25" t="s">
        <v>41</v>
      </c>
      <c r="Q1347" s="2" t="n">
        <v>4</v>
      </c>
      <c r="T1347" s="28"/>
    </row>
    <row r="1348" customFormat="false" ht="12.75" hidden="false" customHeight="false" outlineLevel="0" collapsed="false">
      <c r="A1348" s="1" t="n">
        <f aca="false">SUBTOTAL(3,$B$2:B1348)+0</f>
        <v>1347</v>
      </c>
      <c r="B1348" s="2" t="s">
        <v>328</v>
      </c>
      <c r="C1348" s="3" t="s">
        <v>104</v>
      </c>
      <c r="D1348" s="3" t="s">
        <v>22</v>
      </c>
      <c r="E1348" s="4" t="n">
        <v>9</v>
      </c>
      <c r="F1348" s="4" t="s">
        <v>28</v>
      </c>
      <c r="H1348" s="2" t="n">
        <v>8069</v>
      </c>
      <c r="I1348" s="5" t="s">
        <v>1159</v>
      </c>
      <c r="J1348" s="25" t="s">
        <v>41</v>
      </c>
      <c r="Q1348" s="2" t="n">
        <v>4</v>
      </c>
      <c r="T1348" s="28"/>
    </row>
    <row r="1349" customFormat="false" ht="12.75" hidden="false" customHeight="false" outlineLevel="0" collapsed="false">
      <c r="A1349" s="1" t="n">
        <f aca="false">SUBTOTAL(3,$B$2:B1349)+0</f>
        <v>1348</v>
      </c>
      <c r="B1349" s="2" t="s">
        <v>328</v>
      </c>
      <c r="C1349" s="3" t="s">
        <v>104</v>
      </c>
      <c r="D1349" s="3" t="s">
        <v>20</v>
      </c>
      <c r="E1349" s="4" t="n">
        <v>18</v>
      </c>
      <c r="F1349" s="4" t="s">
        <v>28</v>
      </c>
      <c r="H1349" s="2" t="n">
        <v>7494</v>
      </c>
      <c r="I1349" s="5" t="s">
        <v>1160</v>
      </c>
      <c r="J1349" s="25"/>
      <c r="Q1349" s="2" t="n">
        <v>4</v>
      </c>
      <c r="T1349" s="28"/>
    </row>
    <row r="1350" customFormat="false" ht="12.75" hidden="false" customHeight="false" outlineLevel="0" collapsed="false">
      <c r="A1350" s="1" t="n">
        <f aca="false">SUBTOTAL(3,$B$2:B1350)+0</f>
        <v>1349</v>
      </c>
      <c r="B1350" s="2" t="s">
        <v>328</v>
      </c>
      <c r="C1350" s="3" t="s">
        <v>104</v>
      </c>
      <c r="D1350" s="3" t="s">
        <v>20</v>
      </c>
      <c r="E1350" s="4" t="n">
        <v>18</v>
      </c>
      <c r="F1350" s="4" t="s">
        <v>28</v>
      </c>
      <c r="H1350" s="2" t="n">
        <v>7434</v>
      </c>
      <c r="I1350" s="5" t="s">
        <v>1161</v>
      </c>
      <c r="J1350" s="25"/>
      <c r="Q1350" s="2" t="n">
        <v>4</v>
      </c>
      <c r="T1350" s="28"/>
    </row>
    <row r="1351" customFormat="false" ht="12.75" hidden="false" customHeight="false" outlineLevel="0" collapsed="false">
      <c r="A1351" s="1" t="n">
        <f aca="false">SUBTOTAL(3,$B$2:B1351)+0</f>
        <v>1350</v>
      </c>
      <c r="B1351" s="2" t="s">
        <v>328</v>
      </c>
      <c r="C1351" s="3" t="s">
        <v>104</v>
      </c>
      <c r="D1351" s="3" t="s">
        <v>22</v>
      </c>
      <c r="E1351" s="4" t="n">
        <v>13.5</v>
      </c>
      <c r="F1351" s="4" t="s">
        <v>28</v>
      </c>
      <c r="H1351" s="2" t="n">
        <v>9525</v>
      </c>
      <c r="I1351" s="5" t="s">
        <v>1162</v>
      </c>
      <c r="J1351" s="25" t="s">
        <v>188</v>
      </c>
      <c r="Q1351" s="2" t="n">
        <v>4</v>
      </c>
      <c r="T1351" s="28"/>
    </row>
    <row r="1352" customFormat="false" ht="12.75" hidden="false" customHeight="false" outlineLevel="0" collapsed="false">
      <c r="A1352" s="1" t="n">
        <f aca="false">SUBTOTAL(3,$B$2:B1352)+0</f>
        <v>1351</v>
      </c>
      <c r="B1352" s="2" t="s">
        <v>328</v>
      </c>
      <c r="C1352" s="3" t="s">
        <v>104</v>
      </c>
      <c r="D1352" s="3" t="s">
        <v>20</v>
      </c>
      <c r="E1352" s="4" t="n">
        <v>18</v>
      </c>
      <c r="F1352" s="4" t="s">
        <v>28</v>
      </c>
      <c r="H1352" s="2" t="n">
        <v>7493</v>
      </c>
      <c r="I1352" s="5" t="s">
        <v>1163</v>
      </c>
      <c r="J1352" s="25"/>
      <c r="Q1352" s="2" t="n">
        <v>4</v>
      </c>
      <c r="T1352" s="28"/>
    </row>
    <row r="1353" customFormat="false" ht="12.75" hidden="false" customHeight="false" outlineLevel="0" collapsed="false">
      <c r="A1353" s="1" t="n">
        <f aca="false">SUBTOTAL(3,$B$2:B1353)+0</f>
        <v>1352</v>
      </c>
      <c r="B1353" s="2" t="s">
        <v>328</v>
      </c>
      <c r="C1353" s="3" t="s">
        <v>104</v>
      </c>
      <c r="D1353" s="3" t="s">
        <v>20</v>
      </c>
      <c r="E1353" s="4" t="n">
        <v>18</v>
      </c>
      <c r="F1353" s="4" t="s">
        <v>28</v>
      </c>
      <c r="H1353" s="2" t="n">
        <v>11131</v>
      </c>
      <c r="I1353" s="5" t="s">
        <v>1164</v>
      </c>
      <c r="J1353" s="25"/>
      <c r="Q1353" s="2" t="n">
        <v>4</v>
      </c>
      <c r="T1353" s="28"/>
    </row>
    <row r="1354" customFormat="false" ht="12.75" hidden="false" customHeight="false" outlineLevel="0" collapsed="false">
      <c r="A1354" s="1" t="n">
        <f aca="false">SUBTOTAL(3,$B$2:B1354)+0</f>
        <v>1353</v>
      </c>
      <c r="B1354" s="2" t="s">
        <v>328</v>
      </c>
      <c r="C1354" s="3" t="s">
        <v>104</v>
      </c>
      <c r="D1354" s="3" t="s">
        <v>20</v>
      </c>
      <c r="E1354" s="4" t="n">
        <v>18</v>
      </c>
      <c r="F1354" s="4" t="s">
        <v>28</v>
      </c>
      <c r="H1354" s="2" t="n">
        <v>7251</v>
      </c>
      <c r="I1354" s="35" t="s">
        <v>1165</v>
      </c>
      <c r="J1354" s="25"/>
      <c r="Q1354" s="2" t="n">
        <v>4</v>
      </c>
      <c r="T1354" s="28"/>
    </row>
    <row r="1355" customFormat="false" ht="12.75" hidden="false" customHeight="false" outlineLevel="0" collapsed="false">
      <c r="A1355" s="1" t="n">
        <f aca="false">SUBTOTAL(3,$B$2:B1355)+0</f>
        <v>1354</v>
      </c>
      <c r="B1355" s="2" t="s">
        <v>328</v>
      </c>
      <c r="C1355" s="3" t="s">
        <v>104</v>
      </c>
      <c r="D1355" s="3" t="s">
        <v>20</v>
      </c>
      <c r="E1355" s="4" t="n">
        <v>18</v>
      </c>
      <c r="F1355" s="4" t="s">
        <v>28</v>
      </c>
      <c r="I1355" s="5" t="s">
        <v>1166</v>
      </c>
    </row>
    <row r="1356" customFormat="false" ht="12.75" hidden="false" customHeight="false" outlineLevel="0" collapsed="false">
      <c r="A1356" s="1" t="n">
        <f aca="false">SUBTOTAL(3,$B$2:B1356)+0</f>
        <v>1355</v>
      </c>
      <c r="B1356" s="2" t="s">
        <v>328</v>
      </c>
      <c r="C1356" s="3" t="s">
        <v>106</v>
      </c>
      <c r="D1356" s="3" t="s">
        <v>20</v>
      </c>
      <c r="E1356" s="4" t="n">
        <v>15</v>
      </c>
      <c r="F1356" s="4" t="s">
        <v>28</v>
      </c>
      <c r="H1356" s="2" t="n">
        <v>3869</v>
      </c>
      <c r="I1356" s="5" t="s">
        <v>1167</v>
      </c>
      <c r="J1356" s="25"/>
      <c r="Q1356" s="2" t="n">
        <v>4</v>
      </c>
      <c r="T1356" s="28"/>
    </row>
    <row r="1357" customFormat="false" ht="12.75" hidden="false" customHeight="false" outlineLevel="0" collapsed="false">
      <c r="A1357" s="1" t="n">
        <f aca="false">SUBTOTAL(3,$B$2:B1357)+0</f>
        <v>1356</v>
      </c>
      <c r="B1357" s="2" t="s">
        <v>328</v>
      </c>
      <c r="C1357" s="3" t="s">
        <v>106</v>
      </c>
      <c r="D1357" s="3" t="s">
        <v>20</v>
      </c>
      <c r="E1357" s="4" t="n">
        <v>15</v>
      </c>
      <c r="F1357" s="4" t="s">
        <v>28</v>
      </c>
      <c r="H1357" s="2" t="n">
        <v>3884</v>
      </c>
      <c r="I1357" s="5" t="s">
        <v>1168</v>
      </c>
      <c r="J1357" s="25"/>
      <c r="Q1357" s="2" t="n">
        <v>4</v>
      </c>
      <c r="T1357" s="28"/>
    </row>
    <row r="1358" customFormat="false" ht="12.75" hidden="false" customHeight="false" outlineLevel="0" collapsed="false">
      <c r="A1358" s="1" t="n">
        <f aca="false">SUBTOTAL(3,$B$2:B1358)+0</f>
        <v>1357</v>
      </c>
      <c r="B1358" s="2" t="s">
        <v>328</v>
      </c>
      <c r="C1358" s="3" t="s">
        <v>106</v>
      </c>
      <c r="D1358" s="3" t="s">
        <v>20</v>
      </c>
      <c r="E1358" s="4" t="n">
        <v>15</v>
      </c>
      <c r="F1358" s="4" t="s">
        <v>28</v>
      </c>
      <c r="H1358" s="2" t="n">
        <v>3501</v>
      </c>
      <c r="I1358" s="5" t="s">
        <v>1169</v>
      </c>
      <c r="J1358" s="25"/>
      <c r="Q1358" s="2" t="n">
        <v>4</v>
      </c>
      <c r="T1358" s="28"/>
    </row>
    <row r="1359" customFormat="false" ht="12.75" hidden="false" customHeight="false" outlineLevel="0" collapsed="false">
      <c r="A1359" s="1" t="n">
        <f aca="false">SUBTOTAL(3,$B$2:B1359)+0</f>
        <v>1358</v>
      </c>
      <c r="B1359" s="2" t="s">
        <v>328</v>
      </c>
      <c r="C1359" s="3" t="s">
        <v>106</v>
      </c>
      <c r="D1359" s="3" t="s">
        <v>20</v>
      </c>
      <c r="E1359" s="4" t="n">
        <v>15</v>
      </c>
      <c r="F1359" s="4" t="s">
        <v>28</v>
      </c>
      <c r="H1359" s="2" t="n">
        <v>3553</v>
      </c>
      <c r="I1359" s="5" t="s">
        <v>1170</v>
      </c>
      <c r="J1359" s="25"/>
      <c r="Q1359" s="2" t="n">
        <v>4</v>
      </c>
      <c r="T1359" s="28"/>
    </row>
    <row r="1360" customFormat="false" ht="12.75" hidden="false" customHeight="false" outlineLevel="0" collapsed="false">
      <c r="A1360" s="1" t="n">
        <f aca="false">SUBTOTAL(3,$B$2:B1360)+0</f>
        <v>1359</v>
      </c>
      <c r="B1360" s="2" t="s">
        <v>328</v>
      </c>
      <c r="C1360" s="3" t="s">
        <v>106</v>
      </c>
      <c r="D1360" s="3" t="s">
        <v>20</v>
      </c>
      <c r="E1360" s="4" t="n">
        <v>15</v>
      </c>
      <c r="F1360" s="4" t="s">
        <v>28</v>
      </c>
      <c r="H1360" s="2" t="n">
        <v>3459</v>
      </c>
      <c r="I1360" s="5" t="s">
        <v>1171</v>
      </c>
      <c r="J1360" s="25"/>
      <c r="Q1360" s="2" t="n">
        <v>4</v>
      </c>
      <c r="T1360" s="28"/>
    </row>
    <row r="1361" customFormat="false" ht="12.75" hidden="false" customHeight="false" outlineLevel="0" collapsed="false">
      <c r="A1361" s="1" t="n">
        <f aca="false">SUBTOTAL(3,$B$2:B1361)+0</f>
        <v>1360</v>
      </c>
      <c r="B1361" s="2" t="s">
        <v>328</v>
      </c>
      <c r="C1361" s="3" t="s">
        <v>106</v>
      </c>
      <c r="D1361" s="3" t="s">
        <v>22</v>
      </c>
      <c r="E1361" s="4" t="n">
        <v>13.5</v>
      </c>
      <c r="F1361" s="4" t="s">
        <v>28</v>
      </c>
      <c r="H1361" s="2" t="n">
        <v>7297</v>
      </c>
      <c r="I1361" s="5" t="s">
        <v>1172</v>
      </c>
      <c r="J1361" s="25" t="s">
        <v>41</v>
      </c>
      <c r="Q1361" s="2" t="n">
        <v>4</v>
      </c>
      <c r="T1361" s="28"/>
    </row>
    <row r="1362" customFormat="false" ht="12.75" hidden="false" customHeight="false" outlineLevel="0" collapsed="false">
      <c r="A1362" s="1" t="n">
        <f aca="false">SUBTOTAL(3,$B$2:B1362)+0</f>
        <v>1361</v>
      </c>
      <c r="B1362" s="2" t="s">
        <v>328</v>
      </c>
      <c r="C1362" s="3" t="s">
        <v>106</v>
      </c>
      <c r="D1362" s="3" t="s">
        <v>20</v>
      </c>
      <c r="E1362" s="4" t="n">
        <v>15</v>
      </c>
      <c r="F1362" s="4" t="s">
        <v>28</v>
      </c>
      <c r="H1362" s="2" t="n">
        <v>3398</v>
      </c>
      <c r="I1362" s="5" t="s">
        <v>1173</v>
      </c>
      <c r="J1362" s="25"/>
      <c r="Q1362" s="2" t="n">
        <v>4</v>
      </c>
      <c r="T1362" s="28"/>
    </row>
    <row r="1363" customFormat="false" ht="12.75" hidden="false" customHeight="false" outlineLevel="0" collapsed="false">
      <c r="A1363" s="1" t="n">
        <f aca="false">SUBTOTAL(3,$B$2:B1363)+0</f>
        <v>1362</v>
      </c>
      <c r="B1363" s="2" t="s">
        <v>328</v>
      </c>
      <c r="C1363" s="3" t="s">
        <v>106</v>
      </c>
      <c r="D1363" s="3" t="s">
        <v>22</v>
      </c>
      <c r="E1363" s="4" t="n">
        <v>13.5</v>
      </c>
      <c r="F1363" s="4" t="s">
        <v>28</v>
      </c>
      <c r="H1363" s="2" t="n">
        <v>7348</v>
      </c>
      <c r="I1363" s="5" t="s">
        <v>1174</v>
      </c>
      <c r="J1363" s="25" t="s">
        <v>41</v>
      </c>
      <c r="Q1363" s="2" t="n">
        <v>4</v>
      </c>
      <c r="T1363" s="28"/>
    </row>
    <row r="1364" customFormat="false" ht="12.75" hidden="false" customHeight="false" outlineLevel="0" collapsed="false">
      <c r="A1364" s="1" t="n">
        <f aca="false">SUBTOTAL(3,$B$2:B1364)+0</f>
        <v>1363</v>
      </c>
      <c r="B1364" s="2" t="s">
        <v>328</v>
      </c>
      <c r="C1364" s="3" t="s">
        <v>106</v>
      </c>
      <c r="D1364" s="3" t="s">
        <v>20</v>
      </c>
      <c r="E1364" s="4" t="n">
        <v>15</v>
      </c>
      <c r="F1364" s="4" t="s">
        <v>28</v>
      </c>
      <c r="H1364" s="2" t="n">
        <v>7287</v>
      </c>
      <c r="I1364" s="5" t="s">
        <v>1175</v>
      </c>
      <c r="J1364" s="25"/>
      <c r="Q1364" s="2" t="n">
        <v>4</v>
      </c>
      <c r="T1364" s="28"/>
    </row>
    <row r="1365" customFormat="false" ht="12.75" hidden="false" customHeight="false" outlineLevel="0" collapsed="false">
      <c r="A1365" s="1" t="n">
        <f aca="false">SUBTOTAL(3,$B$2:B1365)+0</f>
        <v>1364</v>
      </c>
      <c r="B1365" s="2" t="s">
        <v>328</v>
      </c>
      <c r="C1365" s="3" t="s">
        <v>106</v>
      </c>
      <c r="D1365" s="3" t="s">
        <v>22</v>
      </c>
      <c r="E1365" s="4" t="n">
        <v>11</v>
      </c>
      <c r="F1365" s="4" t="s">
        <v>28</v>
      </c>
      <c r="H1365" s="2" t="n">
        <v>3251</v>
      </c>
      <c r="I1365" s="5" t="s">
        <v>1176</v>
      </c>
      <c r="J1365" s="25" t="s">
        <v>41</v>
      </c>
      <c r="Q1365" s="2" t="n">
        <v>4</v>
      </c>
      <c r="T1365" s="28"/>
    </row>
    <row r="1366" customFormat="false" ht="12.75" hidden="false" customHeight="false" outlineLevel="0" collapsed="false">
      <c r="A1366" s="1" t="n">
        <f aca="false">SUBTOTAL(3,$B$2:B1366)+0</f>
        <v>1365</v>
      </c>
      <c r="B1366" s="2" t="s">
        <v>328</v>
      </c>
      <c r="C1366" s="3" t="s">
        <v>106</v>
      </c>
      <c r="D1366" s="3" t="s">
        <v>20</v>
      </c>
      <c r="E1366" s="4" t="n">
        <v>15</v>
      </c>
      <c r="F1366" s="4" t="s">
        <v>28</v>
      </c>
      <c r="H1366" s="2" t="n">
        <v>7261</v>
      </c>
      <c r="I1366" s="5" t="s">
        <v>1177</v>
      </c>
      <c r="J1366" s="25"/>
      <c r="Q1366" s="2" t="n">
        <v>4</v>
      </c>
      <c r="T1366" s="28"/>
    </row>
    <row r="1367" customFormat="false" ht="12.75" hidden="false" customHeight="false" outlineLevel="0" collapsed="false">
      <c r="A1367" s="1" t="n">
        <f aca="false">SUBTOTAL(3,$B$2:B1367)+0</f>
        <v>1366</v>
      </c>
      <c r="B1367" s="2" t="s">
        <v>328</v>
      </c>
      <c r="C1367" s="3" t="s">
        <v>106</v>
      </c>
      <c r="D1367" s="3" t="s">
        <v>20</v>
      </c>
      <c r="E1367" s="4" t="n">
        <v>15</v>
      </c>
      <c r="F1367" s="4" t="s">
        <v>28</v>
      </c>
      <c r="H1367" s="2" t="n">
        <v>5490</v>
      </c>
      <c r="I1367" s="5" t="s">
        <v>1178</v>
      </c>
      <c r="J1367" s="25"/>
      <c r="Q1367" s="2" t="n">
        <v>4</v>
      </c>
      <c r="T1367" s="28"/>
    </row>
    <row r="1368" customFormat="false" ht="12.75" hidden="false" customHeight="false" outlineLevel="0" collapsed="false">
      <c r="A1368" s="1" t="n">
        <f aca="false">SUBTOTAL(3,$B$2:B1368)+0</f>
        <v>1367</v>
      </c>
      <c r="B1368" s="2" t="s">
        <v>328</v>
      </c>
      <c r="C1368" s="3" t="s">
        <v>106</v>
      </c>
      <c r="D1368" s="3" t="s">
        <v>20</v>
      </c>
      <c r="E1368" s="4" t="n">
        <v>15</v>
      </c>
      <c r="F1368" s="4" t="s">
        <v>28</v>
      </c>
      <c r="H1368" s="2" t="n">
        <v>7296</v>
      </c>
      <c r="I1368" s="5" t="s">
        <v>1179</v>
      </c>
      <c r="J1368" s="25"/>
      <c r="Q1368" s="2" t="n">
        <v>4</v>
      </c>
      <c r="T1368" s="28"/>
    </row>
    <row r="1369" customFormat="false" ht="12.75" hidden="false" customHeight="false" outlineLevel="0" collapsed="false">
      <c r="A1369" s="1" t="n">
        <f aca="false">SUBTOTAL(3,$B$2:B1369)+0</f>
        <v>1368</v>
      </c>
      <c r="B1369" s="2" t="s">
        <v>328</v>
      </c>
      <c r="C1369" s="3" t="s">
        <v>106</v>
      </c>
      <c r="D1369" s="3" t="s">
        <v>22</v>
      </c>
      <c r="E1369" s="4" t="n">
        <v>5</v>
      </c>
      <c r="F1369" s="4" t="s">
        <v>23</v>
      </c>
    </row>
    <row r="1370" customFormat="false" ht="12.75" hidden="false" customHeight="false" outlineLevel="0" collapsed="false">
      <c r="A1370" s="1" t="n">
        <f aca="false">SUBTOTAL(3,$B$2:B1370)+0</f>
        <v>1369</v>
      </c>
      <c r="B1370" s="2" t="s">
        <v>328</v>
      </c>
      <c r="C1370" s="3" t="s">
        <v>109</v>
      </c>
      <c r="D1370" s="3" t="s">
        <v>20</v>
      </c>
      <c r="F1370" s="4" t="s">
        <v>28</v>
      </c>
      <c r="H1370" s="2" t="n">
        <v>3486</v>
      </c>
      <c r="I1370" s="5" t="s">
        <v>1180</v>
      </c>
      <c r="J1370" s="25"/>
      <c r="Q1370" s="2" t="n">
        <v>4</v>
      </c>
      <c r="T1370" s="28"/>
    </row>
    <row r="1371" customFormat="false" ht="12.75" hidden="false" customHeight="false" outlineLevel="0" collapsed="false">
      <c r="A1371" s="1" t="n">
        <f aca="false">SUBTOTAL(3,$B$2:B1371)+0</f>
        <v>1370</v>
      </c>
      <c r="B1371" s="2" t="s">
        <v>328</v>
      </c>
      <c r="C1371" s="3" t="s">
        <v>109</v>
      </c>
      <c r="D1371" s="3" t="s">
        <v>20</v>
      </c>
      <c r="F1371" s="4" t="s">
        <v>28</v>
      </c>
      <c r="H1371" s="2" t="n">
        <v>3371</v>
      </c>
      <c r="I1371" s="5" t="s">
        <v>1181</v>
      </c>
      <c r="J1371" s="25"/>
      <c r="Q1371" s="2" t="n">
        <v>4</v>
      </c>
      <c r="T1371" s="28"/>
    </row>
    <row r="1372" customFormat="false" ht="12.75" hidden="false" customHeight="false" outlineLevel="0" collapsed="false">
      <c r="A1372" s="1" t="n">
        <f aca="false">SUBTOTAL(3,$B$2:B1372)+0</f>
        <v>1371</v>
      </c>
      <c r="B1372" s="2" t="s">
        <v>328</v>
      </c>
      <c r="C1372" s="3" t="s">
        <v>109</v>
      </c>
      <c r="D1372" s="3" t="s">
        <v>20</v>
      </c>
      <c r="F1372" s="4" t="s">
        <v>28</v>
      </c>
      <c r="H1372" s="2" t="n">
        <v>3264</v>
      </c>
      <c r="I1372" s="5" t="s">
        <v>1182</v>
      </c>
      <c r="J1372" s="25"/>
      <c r="Q1372" s="2" t="n">
        <v>4</v>
      </c>
      <c r="T1372" s="28"/>
    </row>
    <row r="1373" customFormat="false" ht="12.75" hidden="false" customHeight="false" outlineLevel="0" collapsed="false">
      <c r="A1373" s="1" t="n">
        <f aca="false">SUBTOTAL(3,$B$2:B1373)+0</f>
        <v>1372</v>
      </c>
      <c r="B1373" s="2" t="s">
        <v>328</v>
      </c>
      <c r="C1373" s="3" t="s">
        <v>109</v>
      </c>
      <c r="D1373" s="3" t="s">
        <v>22</v>
      </c>
      <c r="E1373" s="4" t="n">
        <v>16</v>
      </c>
      <c r="F1373" s="4" t="s">
        <v>28</v>
      </c>
      <c r="H1373" s="2" t="n">
        <v>3747</v>
      </c>
      <c r="I1373" s="5" t="s">
        <v>1183</v>
      </c>
      <c r="J1373" s="25" t="s">
        <v>41</v>
      </c>
      <c r="Q1373" s="2" t="n">
        <v>4</v>
      </c>
      <c r="T1373" s="28"/>
    </row>
    <row r="1374" customFormat="false" ht="12.75" hidden="false" customHeight="false" outlineLevel="0" collapsed="false">
      <c r="A1374" s="1" t="n">
        <f aca="false">SUBTOTAL(3,$B$2:B1374)+0</f>
        <v>1373</v>
      </c>
      <c r="B1374" s="2" t="s">
        <v>328</v>
      </c>
      <c r="C1374" s="3" t="s">
        <v>109</v>
      </c>
      <c r="D1374" s="3" t="s">
        <v>20</v>
      </c>
      <c r="F1374" s="4" t="s">
        <v>28</v>
      </c>
      <c r="H1374" s="2" t="n">
        <v>3258</v>
      </c>
      <c r="I1374" s="5" t="s">
        <v>1184</v>
      </c>
      <c r="J1374" s="25"/>
      <c r="N1374" s="5" t="s">
        <v>160</v>
      </c>
      <c r="Q1374" s="2" t="n">
        <v>4</v>
      </c>
      <c r="T1374" s="28"/>
    </row>
    <row r="1375" customFormat="false" ht="12.75" hidden="false" customHeight="false" outlineLevel="0" collapsed="false">
      <c r="A1375" s="1" t="n">
        <f aca="false">SUBTOTAL(3,$B$2:B1375)+0</f>
        <v>1374</v>
      </c>
      <c r="B1375" s="2" t="s">
        <v>328</v>
      </c>
      <c r="C1375" s="3" t="s">
        <v>109</v>
      </c>
      <c r="D1375" s="3" t="s">
        <v>20</v>
      </c>
      <c r="F1375" s="4" t="s">
        <v>28</v>
      </c>
      <c r="H1375" s="2" t="n">
        <v>3214</v>
      </c>
      <c r="I1375" s="5" t="s">
        <v>1185</v>
      </c>
      <c r="J1375" s="25"/>
      <c r="Q1375" s="2" t="n">
        <v>4</v>
      </c>
      <c r="T1375" s="28"/>
    </row>
    <row r="1376" customFormat="false" ht="12.75" hidden="false" customHeight="false" outlineLevel="0" collapsed="false">
      <c r="A1376" s="1" t="n">
        <f aca="false">SUBTOTAL(3,$B$2:B1376)+0</f>
        <v>1375</v>
      </c>
      <c r="B1376" s="2" t="s">
        <v>328</v>
      </c>
      <c r="C1376" s="3" t="s">
        <v>109</v>
      </c>
      <c r="D1376" s="3" t="s">
        <v>22</v>
      </c>
      <c r="E1376" s="4" t="n">
        <v>7</v>
      </c>
      <c r="F1376" s="4" t="s">
        <v>28</v>
      </c>
      <c r="H1376" s="2" t="n">
        <v>3250</v>
      </c>
      <c r="I1376" s="5" t="s">
        <v>915</v>
      </c>
      <c r="J1376" s="25" t="s">
        <v>41</v>
      </c>
      <c r="Q1376" s="2" t="n">
        <v>4</v>
      </c>
      <c r="T1376" s="28"/>
    </row>
    <row r="1377" customFormat="false" ht="12.75" hidden="false" customHeight="false" outlineLevel="0" collapsed="false">
      <c r="A1377" s="1" t="n">
        <f aca="false">SUBTOTAL(3,$B$2:B1377)+0</f>
        <v>1376</v>
      </c>
      <c r="B1377" s="2" t="s">
        <v>328</v>
      </c>
      <c r="C1377" s="3" t="s">
        <v>109</v>
      </c>
      <c r="D1377" s="3" t="s">
        <v>20</v>
      </c>
      <c r="F1377" s="4" t="s">
        <v>28</v>
      </c>
      <c r="H1377" s="2" t="n">
        <v>7263</v>
      </c>
      <c r="I1377" s="5" t="s">
        <v>1186</v>
      </c>
      <c r="J1377" s="25"/>
      <c r="Q1377" s="2" t="n">
        <v>4</v>
      </c>
      <c r="T1377" s="28"/>
    </row>
    <row r="1378" customFormat="false" ht="12.75" hidden="false" customHeight="false" outlineLevel="0" collapsed="false">
      <c r="A1378" s="1" t="n">
        <f aca="false">SUBTOTAL(3,$B$2:B1378)+0</f>
        <v>1377</v>
      </c>
      <c r="B1378" s="2" t="s">
        <v>328</v>
      </c>
      <c r="C1378" s="3" t="s">
        <v>109</v>
      </c>
      <c r="D1378" s="3" t="s">
        <v>20</v>
      </c>
      <c r="F1378" s="4" t="s">
        <v>28</v>
      </c>
      <c r="H1378" s="2" t="n">
        <v>9065</v>
      </c>
      <c r="I1378" s="5" t="s">
        <v>1187</v>
      </c>
      <c r="J1378" s="25"/>
      <c r="Q1378" s="2" t="n">
        <v>4</v>
      </c>
      <c r="T1378" s="28"/>
    </row>
    <row r="1379" customFormat="false" ht="12.75" hidden="false" customHeight="false" outlineLevel="0" collapsed="false">
      <c r="A1379" s="1" t="n">
        <f aca="false">SUBTOTAL(3,$B$2:B1379)+0</f>
        <v>1378</v>
      </c>
      <c r="B1379" s="2" t="s">
        <v>328</v>
      </c>
      <c r="C1379" s="3" t="s">
        <v>109</v>
      </c>
      <c r="D1379" s="3" t="s">
        <v>20</v>
      </c>
      <c r="F1379" s="4" t="s">
        <v>28</v>
      </c>
      <c r="H1379" s="2" t="n">
        <v>3721</v>
      </c>
      <c r="I1379" s="5" t="s">
        <v>1188</v>
      </c>
      <c r="J1379" s="25"/>
      <c r="Q1379" s="2" t="n">
        <v>4</v>
      </c>
      <c r="T1379" s="28"/>
    </row>
    <row r="1380" customFormat="false" ht="12.75" hidden="false" customHeight="false" outlineLevel="0" collapsed="false">
      <c r="A1380" s="1" t="n">
        <f aca="false">SUBTOTAL(3,$B$2:B1380)+0</f>
        <v>1379</v>
      </c>
      <c r="B1380" s="2" t="s">
        <v>328</v>
      </c>
      <c r="C1380" s="3" t="s">
        <v>109</v>
      </c>
      <c r="D1380" s="3" t="s">
        <v>20</v>
      </c>
      <c r="F1380" s="4" t="s">
        <v>28</v>
      </c>
      <c r="H1380" s="2" t="n">
        <v>7303</v>
      </c>
      <c r="I1380" s="5" t="s">
        <v>1189</v>
      </c>
      <c r="J1380" s="25"/>
      <c r="Q1380" s="2" t="n">
        <v>4</v>
      </c>
      <c r="T1380" s="28"/>
    </row>
    <row r="1381" customFormat="false" ht="12.75" hidden="false" customHeight="false" outlineLevel="0" collapsed="false">
      <c r="A1381" s="1" t="n">
        <f aca="false">SUBTOTAL(3,$B$2:B1381)+0</f>
        <v>1380</v>
      </c>
      <c r="B1381" s="2" t="s">
        <v>328</v>
      </c>
      <c r="C1381" s="3" t="s">
        <v>109</v>
      </c>
      <c r="D1381" s="3" t="s">
        <v>22</v>
      </c>
      <c r="E1381" s="4" t="n">
        <v>13</v>
      </c>
      <c r="F1381" s="4" t="s">
        <v>28</v>
      </c>
      <c r="H1381" s="2" t="n">
        <v>7662</v>
      </c>
      <c r="I1381" s="5" t="s">
        <v>1190</v>
      </c>
      <c r="J1381" s="25" t="s">
        <v>41</v>
      </c>
      <c r="Q1381" s="2" t="n">
        <v>4</v>
      </c>
      <c r="T1381" s="28"/>
    </row>
    <row r="1382" customFormat="false" ht="12.75" hidden="false" customHeight="false" outlineLevel="0" collapsed="false">
      <c r="A1382" s="1" t="n">
        <f aca="false">SUBTOTAL(3,$B$2:B1382)+0</f>
        <v>1381</v>
      </c>
      <c r="B1382" s="2" t="s">
        <v>328</v>
      </c>
      <c r="C1382" s="3" t="s">
        <v>109</v>
      </c>
      <c r="D1382" s="3" t="s">
        <v>20</v>
      </c>
      <c r="F1382" s="4" t="s">
        <v>28</v>
      </c>
      <c r="H1382" s="2" t="n">
        <v>7277</v>
      </c>
      <c r="I1382" s="5" t="s">
        <v>1191</v>
      </c>
      <c r="J1382" s="25"/>
      <c r="Q1382" s="2" t="n">
        <v>4</v>
      </c>
      <c r="T1382" s="28"/>
    </row>
    <row r="1383" customFormat="false" ht="27" hidden="false" customHeight="true" outlineLevel="0" collapsed="false">
      <c r="A1383" s="1" t="n">
        <f aca="false">SUBTOTAL(3,$B$2:B1383)+0</f>
        <v>1382</v>
      </c>
      <c r="B1383" s="2" t="s">
        <v>328</v>
      </c>
      <c r="C1383" s="3" t="s">
        <v>109</v>
      </c>
      <c r="D1383" s="3" t="s">
        <v>20</v>
      </c>
      <c r="F1383" s="4" t="s">
        <v>23</v>
      </c>
      <c r="H1383" s="2" t="n">
        <v>7982</v>
      </c>
      <c r="I1383" s="5" t="s">
        <v>1192</v>
      </c>
      <c r="J1383" s="25"/>
      <c r="N1383" s="5" t="s">
        <v>58</v>
      </c>
      <c r="Q1383" s="2" t="n">
        <v>4</v>
      </c>
      <c r="T1383" s="28"/>
    </row>
    <row r="1384" customFormat="false" ht="12.75" hidden="false" customHeight="false" outlineLevel="0" collapsed="false">
      <c r="A1384" s="1" t="n">
        <f aca="false">SUBTOTAL(3,$B$2:B1384)+0</f>
        <v>1383</v>
      </c>
      <c r="B1384" s="2" t="s">
        <v>328</v>
      </c>
      <c r="C1384" s="3" t="s">
        <v>109</v>
      </c>
      <c r="D1384" s="3" t="s">
        <v>20</v>
      </c>
      <c r="F1384" s="4" t="s">
        <v>23</v>
      </c>
      <c r="H1384" s="10" t="n">
        <v>7967</v>
      </c>
      <c r="I1384" s="10" t="s">
        <v>1193</v>
      </c>
      <c r="J1384" s="25"/>
      <c r="N1384" s="5" t="s">
        <v>58</v>
      </c>
      <c r="Q1384" s="2" t="n">
        <v>4</v>
      </c>
      <c r="T1384" s="28"/>
    </row>
    <row r="1385" customFormat="false" ht="12.75" hidden="false" customHeight="false" outlineLevel="0" collapsed="false">
      <c r="A1385" s="1" t="n">
        <f aca="false">SUBTOTAL(3,$B$2:B1385)+0</f>
        <v>1384</v>
      </c>
      <c r="B1385" s="2" t="s">
        <v>328</v>
      </c>
      <c r="C1385" s="3" t="s">
        <v>109</v>
      </c>
      <c r="D1385" s="3" t="s">
        <v>20</v>
      </c>
      <c r="F1385" s="4" t="s">
        <v>23</v>
      </c>
      <c r="H1385" s="2" t="n">
        <v>7913</v>
      </c>
      <c r="I1385" s="5" t="s">
        <v>1194</v>
      </c>
      <c r="J1385" s="25"/>
      <c r="N1385" s="5" t="s">
        <v>58</v>
      </c>
      <c r="Q1385" s="2" t="n">
        <v>4</v>
      </c>
      <c r="T1385" s="28"/>
    </row>
    <row r="1386" customFormat="false" ht="12.75" hidden="false" customHeight="false" outlineLevel="0" collapsed="false">
      <c r="A1386" s="1" t="n">
        <f aca="false">SUBTOTAL(3,$B$2:B1386)+0</f>
        <v>1385</v>
      </c>
      <c r="B1386" s="2" t="s">
        <v>328</v>
      </c>
      <c r="C1386" s="3" t="s">
        <v>109</v>
      </c>
      <c r="D1386" s="3" t="s">
        <v>20</v>
      </c>
      <c r="F1386" s="4" t="s">
        <v>28</v>
      </c>
      <c r="I1386" s="5" t="s">
        <v>1195</v>
      </c>
      <c r="J1386" s="25"/>
      <c r="N1386" s="5" t="s">
        <v>55</v>
      </c>
      <c r="Q1386" s="2" t="n">
        <v>4</v>
      </c>
      <c r="T1386" s="28"/>
    </row>
    <row r="1387" customFormat="false" ht="12.75" hidden="false" customHeight="false" outlineLevel="0" collapsed="false">
      <c r="A1387" s="1" t="n">
        <f aca="false">SUBTOTAL(3,$B$2:B1387)+0</f>
        <v>1386</v>
      </c>
      <c r="B1387" s="2" t="s">
        <v>328</v>
      </c>
      <c r="C1387" s="3" t="s">
        <v>109</v>
      </c>
      <c r="D1387" s="3" t="s">
        <v>22</v>
      </c>
      <c r="E1387" s="4" t="n">
        <v>12</v>
      </c>
      <c r="F1387" s="4" t="s">
        <v>28</v>
      </c>
      <c r="I1387" s="5" t="s">
        <v>1196</v>
      </c>
      <c r="J1387" s="25" t="s">
        <v>41</v>
      </c>
      <c r="T1387" s="28"/>
    </row>
    <row r="1388" customFormat="false" ht="12.75" hidden="false" customHeight="false" outlineLevel="0" collapsed="false">
      <c r="A1388" s="1" t="n">
        <f aca="false">SUBTOTAL(3,$B$2:B1388)+0</f>
        <v>1387</v>
      </c>
      <c r="B1388" s="2" t="s">
        <v>328</v>
      </c>
      <c r="C1388" s="3" t="s">
        <v>109</v>
      </c>
      <c r="D1388" s="3" t="s">
        <v>22</v>
      </c>
      <c r="E1388" s="4" t="n">
        <v>11</v>
      </c>
      <c r="F1388" s="4" t="s">
        <v>23</v>
      </c>
    </row>
    <row r="1389" customFormat="false" ht="12.75" hidden="false" customHeight="false" outlineLevel="0" collapsed="false">
      <c r="A1389" s="1" t="n">
        <f aca="false">SUBTOTAL(3,$B$2:B1389)+0</f>
        <v>1388</v>
      </c>
      <c r="B1389" s="2" t="s">
        <v>328</v>
      </c>
      <c r="C1389" s="3" t="s">
        <v>114</v>
      </c>
      <c r="D1389" s="3" t="s">
        <v>22</v>
      </c>
      <c r="E1389" s="4" t="n">
        <v>10</v>
      </c>
      <c r="F1389" s="4" t="s">
        <v>28</v>
      </c>
      <c r="H1389" s="2" t="n">
        <v>3370</v>
      </c>
      <c r="I1389" s="5" t="s">
        <v>1197</v>
      </c>
      <c r="J1389" s="25" t="s">
        <v>41</v>
      </c>
      <c r="Q1389" s="2" t="n">
        <v>4</v>
      </c>
      <c r="T1389" s="28"/>
    </row>
    <row r="1390" customFormat="false" ht="12.75" hidden="false" customHeight="false" outlineLevel="0" collapsed="false">
      <c r="A1390" s="1" t="n">
        <f aca="false">SUBTOTAL(3,$B$2:B1390)+0</f>
        <v>1389</v>
      </c>
      <c r="B1390" s="2" t="s">
        <v>328</v>
      </c>
      <c r="C1390" s="3" t="s">
        <v>114</v>
      </c>
      <c r="D1390" s="3" t="s">
        <v>20</v>
      </c>
      <c r="E1390" s="4" t="n">
        <v>18</v>
      </c>
      <c r="F1390" s="4" t="s">
        <v>28</v>
      </c>
      <c r="H1390" s="2" t="n">
        <v>3186</v>
      </c>
      <c r="I1390" s="5" t="s">
        <v>1198</v>
      </c>
      <c r="J1390" s="25"/>
      <c r="Q1390" s="2" t="n">
        <v>4</v>
      </c>
      <c r="T1390" s="28"/>
    </row>
    <row r="1391" customFormat="false" ht="12.75" hidden="false" customHeight="false" outlineLevel="0" collapsed="false">
      <c r="A1391" s="1" t="n">
        <f aca="false">SUBTOTAL(3,$B$2:B1391)+0</f>
        <v>1390</v>
      </c>
      <c r="B1391" s="2" t="s">
        <v>328</v>
      </c>
      <c r="C1391" s="3" t="s">
        <v>114</v>
      </c>
      <c r="D1391" s="3" t="s">
        <v>22</v>
      </c>
      <c r="E1391" s="4" t="n">
        <v>10</v>
      </c>
      <c r="F1391" s="4" t="s">
        <v>28</v>
      </c>
      <c r="H1391" s="2" t="n">
        <v>7666</v>
      </c>
      <c r="I1391" s="5" t="s">
        <v>1199</v>
      </c>
      <c r="J1391" s="25" t="s">
        <v>41</v>
      </c>
      <c r="Q1391" s="2" t="n">
        <v>4</v>
      </c>
      <c r="T1391" s="28"/>
    </row>
    <row r="1392" customFormat="false" ht="12.75" hidden="false" customHeight="false" outlineLevel="0" collapsed="false">
      <c r="A1392" s="1" t="n">
        <f aca="false">SUBTOTAL(3,$B$2:B1392)+0</f>
        <v>1391</v>
      </c>
      <c r="B1392" s="2" t="s">
        <v>328</v>
      </c>
      <c r="C1392" s="3" t="s">
        <v>114</v>
      </c>
      <c r="D1392" s="3" t="s">
        <v>20</v>
      </c>
      <c r="E1392" s="4" t="n">
        <v>18</v>
      </c>
      <c r="F1392" s="4" t="s">
        <v>23</v>
      </c>
      <c r="J1392" s="25"/>
      <c r="T1392" s="28"/>
    </row>
    <row r="1393" customFormat="false" ht="12.75" hidden="false" customHeight="false" outlineLevel="0" collapsed="false">
      <c r="A1393" s="1" t="n">
        <f aca="false">SUBTOTAL(3,$B$2:B1393)+0</f>
        <v>1392</v>
      </c>
      <c r="B1393" s="2" t="s">
        <v>328</v>
      </c>
      <c r="C1393" s="3" t="s">
        <v>114</v>
      </c>
      <c r="D1393" s="3" t="s">
        <v>22</v>
      </c>
      <c r="E1393" s="4" t="n">
        <v>10</v>
      </c>
      <c r="F1393" s="4" t="s">
        <v>23</v>
      </c>
      <c r="J1393" s="25"/>
      <c r="Q1393" s="2" t="n">
        <v>4</v>
      </c>
      <c r="T1393" s="28"/>
    </row>
    <row r="1394" customFormat="false" ht="12.75" hidden="false" customHeight="false" outlineLevel="0" collapsed="false">
      <c r="A1394" s="1" t="n">
        <f aca="false">SUBTOTAL(3,$B$2:B1394)+0</f>
        <v>1393</v>
      </c>
      <c r="B1394" s="2" t="s">
        <v>328</v>
      </c>
      <c r="C1394" s="3" t="s">
        <v>116</v>
      </c>
      <c r="D1394" s="3" t="s">
        <v>20</v>
      </c>
      <c r="E1394" s="4" t="n">
        <v>18</v>
      </c>
      <c r="F1394" s="4" t="s">
        <v>28</v>
      </c>
      <c r="H1394" s="2" t="n">
        <v>4062</v>
      </c>
      <c r="I1394" s="5" t="s">
        <v>1200</v>
      </c>
      <c r="J1394" s="25"/>
      <c r="Q1394" s="2" t="n">
        <v>4</v>
      </c>
      <c r="T1394" s="28"/>
    </row>
    <row r="1395" customFormat="false" ht="12.75" hidden="false" customHeight="false" outlineLevel="0" collapsed="false">
      <c r="A1395" s="1" t="n">
        <f aca="false">SUBTOTAL(3,$B$2:B1395)+0</f>
        <v>1394</v>
      </c>
      <c r="B1395" s="2" t="s">
        <v>328</v>
      </c>
      <c r="C1395" s="3" t="s">
        <v>116</v>
      </c>
      <c r="D1395" s="3" t="s">
        <v>20</v>
      </c>
      <c r="E1395" s="4" t="n">
        <v>18</v>
      </c>
      <c r="F1395" s="4" t="s">
        <v>28</v>
      </c>
      <c r="H1395" s="2" t="n">
        <v>3726</v>
      </c>
      <c r="I1395" s="5" t="s">
        <v>1201</v>
      </c>
      <c r="J1395" s="25"/>
      <c r="Q1395" s="2" t="n">
        <v>4</v>
      </c>
      <c r="T1395" s="28"/>
    </row>
    <row r="1396" customFormat="false" ht="12.75" hidden="false" customHeight="false" outlineLevel="0" collapsed="false">
      <c r="A1396" s="1" t="n">
        <f aca="false">SUBTOTAL(3,$B$2:B1396)+0</f>
        <v>1395</v>
      </c>
      <c r="B1396" s="2" t="s">
        <v>328</v>
      </c>
      <c r="C1396" s="3" t="s">
        <v>116</v>
      </c>
      <c r="D1396" s="3" t="s">
        <v>22</v>
      </c>
      <c r="E1396" s="4" t="n">
        <v>12</v>
      </c>
      <c r="F1396" s="4" t="s">
        <v>28</v>
      </c>
      <c r="H1396" s="2" t="n">
        <v>3551</v>
      </c>
      <c r="I1396" s="5" t="s">
        <v>1202</v>
      </c>
      <c r="J1396" s="25" t="s">
        <v>41</v>
      </c>
      <c r="Q1396" s="2" t="n">
        <v>4</v>
      </c>
      <c r="T1396" s="28"/>
    </row>
    <row r="1397" customFormat="false" ht="12.75" hidden="false" customHeight="false" outlineLevel="0" collapsed="false">
      <c r="A1397" s="1" t="n">
        <f aca="false">SUBTOTAL(3,$B$2:B1397)+0</f>
        <v>1396</v>
      </c>
      <c r="B1397" s="2" t="s">
        <v>328</v>
      </c>
      <c r="C1397" s="3" t="s">
        <v>116</v>
      </c>
      <c r="D1397" s="3" t="s">
        <v>20</v>
      </c>
      <c r="E1397" s="4" t="n">
        <v>18</v>
      </c>
      <c r="F1397" s="4" t="s">
        <v>28</v>
      </c>
      <c r="H1397" s="2" t="n">
        <v>3554</v>
      </c>
      <c r="I1397" s="5" t="s">
        <v>1203</v>
      </c>
      <c r="J1397" s="25"/>
      <c r="Q1397" s="2" t="n">
        <v>4</v>
      </c>
      <c r="T1397" s="28"/>
    </row>
    <row r="1398" customFormat="false" ht="12.75" hidden="false" customHeight="false" outlineLevel="0" collapsed="false">
      <c r="A1398" s="1" t="n">
        <f aca="false">SUBTOTAL(3,$B$2:B1398)+0</f>
        <v>1397</v>
      </c>
      <c r="B1398" s="2" t="s">
        <v>328</v>
      </c>
      <c r="C1398" s="3" t="s">
        <v>116</v>
      </c>
      <c r="D1398" s="3" t="s">
        <v>22</v>
      </c>
      <c r="E1398" s="4" t="n">
        <v>12</v>
      </c>
      <c r="F1398" s="4" t="s">
        <v>28</v>
      </c>
      <c r="H1398" s="2" t="n">
        <v>8091</v>
      </c>
      <c r="I1398" s="5" t="s">
        <v>1204</v>
      </c>
      <c r="J1398" s="25" t="s">
        <v>41</v>
      </c>
      <c r="Q1398" s="2" t="n">
        <v>4</v>
      </c>
      <c r="T1398" s="28"/>
    </row>
    <row r="1399" customFormat="false" ht="12.75" hidden="false" customHeight="false" outlineLevel="0" collapsed="false">
      <c r="A1399" s="1" t="n">
        <f aca="false">SUBTOTAL(3,$B$2:B1399)+0</f>
        <v>1398</v>
      </c>
      <c r="B1399" s="2" t="s">
        <v>328</v>
      </c>
      <c r="C1399" s="3" t="s">
        <v>116</v>
      </c>
      <c r="D1399" s="3" t="s">
        <v>22</v>
      </c>
      <c r="E1399" s="4" t="n">
        <v>12</v>
      </c>
      <c r="F1399" s="4" t="s">
        <v>28</v>
      </c>
      <c r="H1399" s="10" t="n">
        <v>8092</v>
      </c>
      <c r="I1399" s="5" t="s">
        <v>1205</v>
      </c>
      <c r="J1399" s="25" t="s">
        <v>495</v>
      </c>
      <c r="N1399" s="5" t="s">
        <v>341</v>
      </c>
      <c r="Q1399" s="2" t="n">
        <v>4</v>
      </c>
      <c r="T1399" s="28"/>
    </row>
    <row r="1400" customFormat="false" ht="12.75" hidden="false" customHeight="false" outlineLevel="0" collapsed="false">
      <c r="A1400" s="1" t="n">
        <f aca="false">SUBTOTAL(3,$B$2:B1400)+0</f>
        <v>1399</v>
      </c>
      <c r="B1400" s="2" t="s">
        <v>328</v>
      </c>
      <c r="C1400" s="3" t="s">
        <v>116</v>
      </c>
      <c r="D1400" s="3" t="s">
        <v>20</v>
      </c>
      <c r="E1400" s="4" t="n">
        <v>18</v>
      </c>
      <c r="F1400" s="4" t="s">
        <v>23</v>
      </c>
      <c r="H1400" s="10"/>
      <c r="J1400" s="25"/>
      <c r="T1400" s="28"/>
    </row>
    <row r="1401" customFormat="false" ht="12.75" hidden="false" customHeight="false" outlineLevel="0" collapsed="false">
      <c r="A1401" s="1" t="n">
        <f aca="false">SUBTOTAL(3,$B$2:B1401)+0</f>
        <v>1400</v>
      </c>
      <c r="B1401" s="2" t="s">
        <v>328</v>
      </c>
      <c r="C1401" s="3" t="s">
        <v>116</v>
      </c>
      <c r="D1401" s="3" t="s">
        <v>22</v>
      </c>
      <c r="E1401" s="4" t="n">
        <v>9</v>
      </c>
      <c r="F1401" s="4" t="s">
        <v>23</v>
      </c>
      <c r="H1401" s="10"/>
      <c r="J1401" s="25"/>
      <c r="Q1401" s="2" t="n">
        <v>4</v>
      </c>
      <c r="T1401" s="28"/>
    </row>
    <row r="1402" customFormat="false" ht="12.75" hidden="false" customHeight="false" outlineLevel="0" collapsed="false">
      <c r="A1402" s="1" t="n">
        <f aca="false">SUBTOTAL(3,$B$2:B1402)+0</f>
        <v>1401</v>
      </c>
      <c r="B1402" s="2" t="s">
        <v>328</v>
      </c>
      <c r="C1402" s="3" t="s">
        <v>118</v>
      </c>
      <c r="D1402" s="3" t="s">
        <v>22</v>
      </c>
      <c r="E1402" s="4" t="n">
        <v>14</v>
      </c>
      <c r="F1402" s="4" t="s">
        <v>28</v>
      </c>
      <c r="H1402" s="2" t="n">
        <v>3880</v>
      </c>
      <c r="I1402" s="5" t="s">
        <v>1206</v>
      </c>
      <c r="J1402" s="25" t="s">
        <v>340</v>
      </c>
      <c r="N1402" s="5" t="s">
        <v>527</v>
      </c>
      <c r="Q1402" s="2" t="n">
        <v>4</v>
      </c>
      <c r="T1402" s="28"/>
    </row>
    <row r="1403" customFormat="false" ht="12.75" hidden="false" customHeight="false" outlineLevel="0" collapsed="false">
      <c r="A1403" s="1" t="n">
        <f aca="false">SUBTOTAL(3,$B$2:B1403)+0</f>
        <v>1402</v>
      </c>
      <c r="B1403" s="2" t="s">
        <v>328</v>
      </c>
      <c r="C1403" s="3" t="s">
        <v>118</v>
      </c>
      <c r="D1403" s="3" t="s">
        <v>20</v>
      </c>
      <c r="F1403" s="4" t="s">
        <v>28</v>
      </c>
      <c r="H1403" s="2" t="n">
        <v>3715</v>
      </c>
      <c r="I1403" s="5" t="s">
        <v>1207</v>
      </c>
      <c r="J1403" s="25"/>
      <c r="Q1403" s="2" t="n">
        <v>4</v>
      </c>
      <c r="T1403" s="28"/>
    </row>
    <row r="1404" customFormat="false" ht="12.75" hidden="false" customHeight="false" outlineLevel="0" collapsed="false">
      <c r="A1404" s="1" t="n">
        <f aca="false">SUBTOTAL(3,$B$2:B1404)+0</f>
        <v>1403</v>
      </c>
      <c r="B1404" s="2" t="s">
        <v>328</v>
      </c>
      <c r="C1404" s="3" t="s">
        <v>118</v>
      </c>
      <c r="D1404" s="3" t="s">
        <v>20</v>
      </c>
      <c r="F1404" s="4" t="s">
        <v>28</v>
      </c>
      <c r="H1404" s="2" t="n">
        <v>3460</v>
      </c>
      <c r="I1404" s="5" t="s">
        <v>1208</v>
      </c>
      <c r="J1404" s="25"/>
      <c r="Q1404" s="2" t="n">
        <v>4</v>
      </c>
      <c r="T1404" s="28"/>
    </row>
    <row r="1405" customFormat="false" ht="12.75" hidden="false" customHeight="false" outlineLevel="0" collapsed="false">
      <c r="A1405" s="1" t="n">
        <f aca="false">SUBTOTAL(3,$B$2:B1405)+0</f>
        <v>1404</v>
      </c>
      <c r="B1405" s="2" t="s">
        <v>328</v>
      </c>
      <c r="C1405" s="3" t="s">
        <v>118</v>
      </c>
      <c r="D1405" s="3" t="s">
        <v>20</v>
      </c>
      <c r="F1405" s="4" t="s">
        <v>28</v>
      </c>
      <c r="H1405" s="2" t="n">
        <v>3455</v>
      </c>
      <c r="I1405" s="5" t="s">
        <v>1209</v>
      </c>
      <c r="J1405" s="25"/>
      <c r="Q1405" s="2" t="n">
        <v>4</v>
      </c>
      <c r="T1405" s="28"/>
    </row>
    <row r="1406" customFormat="false" ht="12.75" hidden="false" customHeight="false" outlineLevel="0" collapsed="false">
      <c r="A1406" s="1" t="n">
        <f aca="false">SUBTOTAL(3,$B$2:B1406)+0</f>
        <v>1405</v>
      </c>
      <c r="B1406" s="2" t="s">
        <v>328</v>
      </c>
      <c r="C1406" s="3" t="s">
        <v>118</v>
      </c>
      <c r="D1406" s="3" t="s">
        <v>20</v>
      </c>
      <c r="F1406" s="4" t="s">
        <v>28</v>
      </c>
      <c r="H1406" s="2" t="n">
        <v>3458</v>
      </c>
      <c r="I1406" s="5" t="s">
        <v>1210</v>
      </c>
      <c r="J1406" s="25"/>
      <c r="Q1406" s="2" t="n">
        <v>4</v>
      </c>
      <c r="T1406" s="28"/>
    </row>
    <row r="1407" customFormat="false" ht="12.75" hidden="false" customHeight="false" outlineLevel="0" collapsed="false">
      <c r="A1407" s="1" t="n">
        <f aca="false">SUBTOTAL(3,$B$2:B1407)+0</f>
        <v>1406</v>
      </c>
      <c r="B1407" s="2" t="s">
        <v>328</v>
      </c>
      <c r="C1407" s="3" t="s">
        <v>118</v>
      </c>
      <c r="D1407" s="3" t="s">
        <v>20</v>
      </c>
      <c r="F1407" s="4" t="s">
        <v>28</v>
      </c>
      <c r="H1407" s="2" t="n">
        <v>3461</v>
      </c>
      <c r="I1407" s="5" t="s">
        <v>1211</v>
      </c>
      <c r="J1407" s="25"/>
      <c r="Q1407" s="2" t="n">
        <v>4</v>
      </c>
      <c r="T1407" s="28"/>
    </row>
    <row r="1408" customFormat="false" ht="22.5" hidden="false" customHeight="false" outlineLevel="0" collapsed="false">
      <c r="A1408" s="1" t="n">
        <f aca="false">SUBTOTAL(3,$B$2:B1408)+0</f>
        <v>1407</v>
      </c>
      <c r="B1408" s="2" t="s">
        <v>328</v>
      </c>
      <c r="C1408" s="3" t="s">
        <v>118</v>
      </c>
      <c r="D1408" s="3" t="s">
        <v>22</v>
      </c>
      <c r="E1408" s="4" t="n">
        <v>9</v>
      </c>
      <c r="F1408" s="4" t="s">
        <v>28</v>
      </c>
      <c r="H1408" s="2" t="n">
        <v>3457</v>
      </c>
      <c r="I1408" s="5" t="s">
        <v>1212</v>
      </c>
      <c r="J1408" s="25" t="s">
        <v>188</v>
      </c>
      <c r="N1408" s="5" t="s">
        <v>132</v>
      </c>
      <c r="Q1408" s="2" t="n">
        <v>4</v>
      </c>
      <c r="T1408" s="28"/>
    </row>
    <row r="1409" customFormat="false" ht="12.75" hidden="false" customHeight="false" outlineLevel="0" collapsed="false">
      <c r="A1409" s="1" t="n">
        <f aca="false">SUBTOTAL(3,$B$2:B1409)+0</f>
        <v>1408</v>
      </c>
      <c r="B1409" s="2" t="s">
        <v>328</v>
      </c>
      <c r="C1409" s="3" t="s">
        <v>118</v>
      </c>
      <c r="D1409" s="3" t="s">
        <v>22</v>
      </c>
      <c r="E1409" s="4" t="n">
        <v>15.8</v>
      </c>
      <c r="F1409" s="4" t="s">
        <v>28</v>
      </c>
      <c r="H1409" s="2" t="n">
        <v>3412</v>
      </c>
      <c r="I1409" s="5" t="s">
        <v>1213</v>
      </c>
      <c r="J1409" s="25" t="s">
        <v>340</v>
      </c>
      <c r="N1409" s="5" t="s">
        <v>341</v>
      </c>
      <c r="Q1409" s="2" t="n">
        <v>4</v>
      </c>
      <c r="T1409" s="28"/>
    </row>
    <row r="1410" customFormat="false" ht="12.75" hidden="false" customHeight="false" outlineLevel="0" collapsed="false">
      <c r="A1410" s="1" t="n">
        <f aca="false">SUBTOTAL(3,$B$2:B1410)+0</f>
        <v>1409</v>
      </c>
      <c r="B1410" s="2" t="s">
        <v>328</v>
      </c>
      <c r="C1410" s="3" t="s">
        <v>118</v>
      </c>
      <c r="D1410" s="3" t="s">
        <v>20</v>
      </c>
      <c r="F1410" s="4" t="s">
        <v>28</v>
      </c>
      <c r="H1410" s="2" t="n">
        <v>3177</v>
      </c>
      <c r="I1410" s="5" t="s">
        <v>1214</v>
      </c>
      <c r="J1410" s="25"/>
      <c r="Q1410" s="2" t="n">
        <v>4</v>
      </c>
      <c r="T1410" s="28"/>
    </row>
    <row r="1411" customFormat="false" ht="12.75" hidden="false" customHeight="false" outlineLevel="0" collapsed="false">
      <c r="A1411" s="1" t="n">
        <f aca="false">SUBTOTAL(3,$B$2:B1411)+0</f>
        <v>1410</v>
      </c>
      <c r="B1411" s="2" t="s">
        <v>328</v>
      </c>
      <c r="C1411" s="3" t="s">
        <v>118</v>
      </c>
      <c r="D1411" s="3" t="s">
        <v>20</v>
      </c>
      <c r="F1411" s="4" t="s">
        <v>28</v>
      </c>
      <c r="H1411" s="2" t="n">
        <v>3260</v>
      </c>
      <c r="I1411" s="5" t="s">
        <v>1215</v>
      </c>
      <c r="J1411" s="25"/>
      <c r="Q1411" s="2" t="n">
        <v>4</v>
      </c>
      <c r="T1411" s="28"/>
    </row>
    <row r="1412" customFormat="false" ht="12.75" hidden="false" customHeight="false" outlineLevel="0" collapsed="false">
      <c r="A1412" s="1" t="n">
        <f aca="false">SUBTOTAL(3,$B$2:B1412)+0</f>
        <v>1411</v>
      </c>
      <c r="B1412" s="2" t="s">
        <v>328</v>
      </c>
      <c r="C1412" s="3" t="s">
        <v>118</v>
      </c>
      <c r="D1412" s="3" t="s">
        <v>20</v>
      </c>
      <c r="E1412" s="4" t="n">
        <v>9</v>
      </c>
      <c r="F1412" s="4" t="s">
        <v>28</v>
      </c>
      <c r="G1412" s="2" t="s">
        <v>52</v>
      </c>
      <c r="I1412" s="5" t="s">
        <v>1216</v>
      </c>
      <c r="L1412" s="8" t="s">
        <v>63</v>
      </c>
      <c r="M1412" s="8" t="n">
        <v>9</v>
      </c>
    </row>
    <row r="1413" customFormat="false" ht="12.75" hidden="false" customHeight="false" outlineLevel="0" collapsed="false">
      <c r="A1413" s="1" t="n">
        <f aca="false">SUBTOTAL(3,$B$2:B1413)+0</f>
        <v>1412</v>
      </c>
      <c r="B1413" s="2" t="s">
        <v>328</v>
      </c>
      <c r="C1413" s="3" t="s">
        <v>120</v>
      </c>
      <c r="D1413" s="3" t="s">
        <v>22</v>
      </c>
      <c r="E1413" s="4" t="n">
        <v>15</v>
      </c>
      <c r="F1413" s="4" t="s">
        <v>28</v>
      </c>
      <c r="H1413" s="2" t="n">
        <v>3865</v>
      </c>
      <c r="I1413" s="5" t="s">
        <v>1217</v>
      </c>
      <c r="J1413" s="25" t="s">
        <v>41</v>
      </c>
      <c r="Q1413" s="2" t="n">
        <v>4</v>
      </c>
      <c r="T1413" s="28"/>
    </row>
    <row r="1414" customFormat="false" ht="12.75" hidden="false" customHeight="false" outlineLevel="0" collapsed="false">
      <c r="A1414" s="1" t="n">
        <f aca="false">SUBTOTAL(3,$B$2:B1414)+0</f>
        <v>1413</v>
      </c>
      <c r="B1414" s="2" t="s">
        <v>328</v>
      </c>
      <c r="C1414" s="3" t="s">
        <v>120</v>
      </c>
      <c r="D1414" s="3" t="s">
        <v>20</v>
      </c>
      <c r="E1414" s="4" t="n">
        <v>18</v>
      </c>
      <c r="F1414" s="4" t="s">
        <v>28</v>
      </c>
      <c r="H1414" s="2" t="n">
        <v>4013</v>
      </c>
      <c r="I1414" s="5" t="s">
        <v>1218</v>
      </c>
      <c r="J1414" s="25"/>
      <c r="Q1414" s="2" t="n">
        <v>4</v>
      </c>
      <c r="T1414" s="28"/>
    </row>
    <row r="1415" customFormat="false" ht="12.75" hidden="false" customHeight="false" outlineLevel="0" collapsed="false">
      <c r="A1415" s="1" t="n">
        <f aca="false">SUBTOTAL(3,$B$2:B1415)+0</f>
        <v>1414</v>
      </c>
      <c r="B1415" s="2" t="s">
        <v>328</v>
      </c>
      <c r="C1415" s="3" t="s">
        <v>120</v>
      </c>
      <c r="D1415" s="3" t="s">
        <v>20</v>
      </c>
      <c r="E1415" s="4" t="n">
        <v>18</v>
      </c>
      <c r="F1415" s="4" t="s">
        <v>28</v>
      </c>
      <c r="H1415" s="2" t="n">
        <v>3254</v>
      </c>
      <c r="I1415" s="5" t="s">
        <v>1219</v>
      </c>
      <c r="J1415" s="25"/>
      <c r="Q1415" s="2" t="n">
        <v>4</v>
      </c>
      <c r="T1415" s="28"/>
    </row>
    <row r="1416" customFormat="false" ht="12.75" hidden="false" customHeight="false" outlineLevel="0" collapsed="false">
      <c r="A1416" s="1" t="n">
        <f aca="false">SUBTOTAL(3,$B$2:B1416)+0</f>
        <v>1415</v>
      </c>
      <c r="B1416" s="2" t="s">
        <v>328</v>
      </c>
      <c r="C1416" s="3" t="s">
        <v>120</v>
      </c>
      <c r="D1416" s="3" t="s">
        <v>20</v>
      </c>
      <c r="E1416" s="4" t="n">
        <v>18</v>
      </c>
      <c r="F1416" s="4" t="s">
        <v>28</v>
      </c>
      <c r="H1416" s="2" t="n">
        <v>3263</v>
      </c>
      <c r="I1416" s="5" t="s">
        <v>1220</v>
      </c>
      <c r="J1416" s="25"/>
      <c r="Q1416" s="2" t="n">
        <v>4</v>
      </c>
      <c r="T1416" s="28"/>
    </row>
    <row r="1417" customFormat="false" ht="12.75" hidden="false" customHeight="false" outlineLevel="0" collapsed="false">
      <c r="A1417" s="1" t="n">
        <f aca="false">SUBTOTAL(3,$B$2:B1417)+0</f>
        <v>1416</v>
      </c>
      <c r="B1417" s="2" t="s">
        <v>328</v>
      </c>
      <c r="C1417" s="3" t="s">
        <v>120</v>
      </c>
      <c r="D1417" s="3" t="s">
        <v>20</v>
      </c>
      <c r="E1417" s="4" t="n">
        <v>18</v>
      </c>
      <c r="F1417" s="4" t="s">
        <v>28</v>
      </c>
      <c r="H1417" s="2" t="n">
        <v>3211</v>
      </c>
      <c r="I1417" s="5" t="s">
        <v>1221</v>
      </c>
      <c r="J1417" s="25"/>
      <c r="Q1417" s="2" t="n">
        <v>4</v>
      </c>
      <c r="T1417" s="28"/>
    </row>
    <row r="1418" customFormat="false" ht="12.75" hidden="false" customHeight="false" outlineLevel="0" collapsed="false">
      <c r="A1418" s="1" t="n">
        <f aca="false">SUBTOTAL(3,$B$2:B1418)+0</f>
        <v>1417</v>
      </c>
      <c r="B1418" s="2" t="s">
        <v>328</v>
      </c>
      <c r="C1418" s="3" t="s">
        <v>120</v>
      </c>
      <c r="D1418" s="3" t="s">
        <v>20</v>
      </c>
      <c r="E1418" s="4" t="n">
        <v>12</v>
      </c>
      <c r="F1418" s="4" t="s">
        <v>28</v>
      </c>
      <c r="G1418" s="2" t="s">
        <v>52</v>
      </c>
      <c r="H1418" s="2" t="n">
        <v>3456</v>
      </c>
      <c r="I1418" s="5" t="s">
        <v>327</v>
      </c>
      <c r="J1418" s="25"/>
      <c r="L1418" s="8" t="s">
        <v>215</v>
      </c>
      <c r="M1418" s="8" t="n">
        <v>6</v>
      </c>
      <c r="Q1418" s="2" t="n">
        <v>4</v>
      </c>
      <c r="T1418" s="28"/>
    </row>
    <row r="1419" customFormat="false" ht="12.75" hidden="false" customHeight="false" outlineLevel="0" collapsed="false">
      <c r="A1419" s="1" t="n">
        <f aca="false">SUBTOTAL(3,$B$2:B1419)+0</f>
        <v>1418</v>
      </c>
      <c r="B1419" s="2" t="s">
        <v>328</v>
      </c>
      <c r="C1419" s="3" t="s">
        <v>120</v>
      </c>
      <c r="D1419" s="3" t="s">
        <v>20</v>
      </c>
      <c r="E1419" s="4" t="n">
        <v>18</v>
      </c>
      <c r="F1419" s="4" t="s">
        <v>28</v>
      </c>
      <c r="H1419" s="2" t="n">
        <v>7974</v>
      </c>
      <c r="I1419" s="5" t="s">
        <v>1222</v>
      </c>
      <c r="J1419" s="25"/>
      <c r="Q1419" s="2" t="n">
        <v>4</v>
      </c>
      <c r="T1419" s="28"/>
    </row>
    <row r="1420" customFormat="false" ht="12.75" hidden="false" customHeight="false" outlineLevel="0" collapsed="false">
      <c r="A1420" s="1" t="n">
        <f aca="false">SUBTOTAL(3,$B$2:B1420)+0</f>
        <v>1419</v>
      </c>
      <c r="B1420" s="2" t="s">
        <v>328</v>
      </c>
      <c r="C1420" s="3" t="s">
        <v>120</v>
      </c>
      <c r="D1420" s="3" t="s">
        <v>20</v>
      </c>
      <c r="E1420" s="4" t="n">
        <v>14</v>
      </c>
      <c r="F1420" s="4" t="s">
        <v>28</v>
      </c>
      <c r="H1420" s="2" t="n">
        <v>7489</v>
      </c>
      <c r="I1420" s="5" t="s">
        <v>1223</v>
      </c>
      <c r="J1420" s="25"/>
      <c r="N1420" s="5" t="s">
        <v>55</v>
      </c>
      <c r="Q1420" s="2" t="n">
        <v>4</v>
      </c>
      <c r="T1420" s="28"/>
    </row>
    <row r="1421" customFormat="false" ht="12.75" hidden="false" customHeight="false" outlineLevel="0" collapsed="false">
      <c r="A1421" s="1" t="n">
        <f aca="false">SUBTOTAL(3,$B$2:B1421)+0</f>
        <v>1420</v>
      </c>
      <c r="B1421" s="2" t="s">
        <v>328</v>
      </c>
      <c r="C1421" s="3" t="s">
        <v>120</v>
      </c>
      <c r="D1421" s="3" t="s">
        <v>22</v>
      </c>
      <c r="E1421" s="4" t="n">
        <v>4</v>
      </c>
      <c r="F1421" s="4" t="s">
        <v>23</v>
      </c>
    </row>
    <row r="1422" customFormat="false" ht="12.75" hidden="false" customHeight="false" outlineLevel="0" collapsed="false">
      <c r="A1422" s="1" t="n">
        <f aca="false">SUBTOTAL(3,$B$2:B1422)+0</f>
        <v>1421</v>
      </c>
      <c r="B1422" s="2" t="s">
        <v>328</v>
      </c>
      <c r="C1422" s="3" t="s">
        <v>123</v>
      </c>
      <c r="D1422" s="3" t="s">
        <v>22</v>
      </c>
      <c r="E1422" s="4" t="n">
        <v>14</v>
      </c>
      <c r="F1422" s="4" t="s">
        <v>28</v>
      </c>
      <c r="H1422" s="2" t="n">
        <v>3408</v>
      </c>
      <c r="I1422" s="5" t="s">
        <v>1224</v>
      </c>
      <c r="J1422" s="25" t="s">
        <v>41</v>
      </c>
      <c r="Q1422" s="2" t="n">
        <v>4</v>
      </c>
      <c r="T1422" s="28"/>
    </row>
    <row r="1423" customFormat="false" ht="12.75" hidden="false" customHeight="false" outlineLevel="0" collapsed="false">
      <c r="A1423" s="1" t="n">
        <f aca="false">SUBTOTAL(3,$B$2:B1423)+0</f>
        <v>1422</v>
      </c>
      <c r="B1423" s="2" t="s">
        <v>328</v>
      </c>
      <c r="C1423" s="3" t="s">
        <v>123</v>
      </c>
      <c r="D1423" s="3" t="s">
        <v>20</v>
      </c>
      <c r="E1423" s="4" t="n">
        <v>18</v>
      </c>
      <c r="F1423" s="4" t="s">
        <v>28</v>
      </c>
      <c r="H1423" s="2" t="n">
        <v>3236</v>
      </c>
      <c r="I1423" s="5" t="s">
        <v>1225</v>
      </c>
      <c r="J1423" s="25"/>
      <c r="Q1423" s="2" t="n">
        <v>4</v>
      </c>
      <c r="T1423" s="28"/>
    </row>
    <row r="1424" customFormat="false" ht="12.75" hidden="false" customHeight="false" outlineLevel="0" collapsed="false">
      <c r="A1424" s="1" t="n">
        <f aca="false">SUBTOTAL(3,$B$2:B1424)+0</f>
        <v>1423</v>
      </c>
      <c r="B1424" s="2" t="s">
        <v>328</v>
      </c>
      <c r="C1424" s="3" t="s">
        <v>123</v>
      </c>
      <c r="D1424" s="3" t="s">
        <v>22</v>
      </c>
      <c r="E1424" s="4" t="n">
        <v>9</v>
      </c>
      <c r="F1424" s="4" t="s">
        <v>23</v>
      </c>
    </row>
    <row r="1425" customFormat="false" ht="12.75" hidden="false" customHeight="false" outlineLevel="0" collapsed="false">
      <c r="A1425" s="1" t="n">
        <f aca="false">SUBTOTAL(3,$B$2:B1425)+0</f>
        <v>1424</v>
      </c>
      <c r="B1425" s="2" t="s">
        <v>328</v>
      </c>
      <c r="C1425" s="3" t="s">
        <v>124</v>
      </c>
      <c r="D1425" s="3" t="s">
        <v>22</v>
      </c>
      <c r="E1425" s="4" t="n">
        <v>9</v>
      </c>
      <c r="F1425" s="4" t="s">
        <v>28</v>
      </c>
      <c r="H1425" s="2" t="n">
        <v>4070</v>
      </c>
      <c r="I1425" s="5" t="s">
        <v>1226</v>
      </c>
      <c r="J1425" s="25" t="s">
        <v>84</v>
      </c>
      <c r="Q1425" s="2" t="n">
        <v>5</v>
      </c>
      <c r="T1425" s="28"/>
    </row>
    <row r="1426" customFormat="false" ht="12.75" hidden="false" customHeight="false" outlineLevel="0" collapsed="false">
      <c r="A1426" s="1" t="n">
        <f aca="false">SUBTOTAL(3,$B$2:B1426)+0</f>
        <v>1425</v>
      </c>
      <c r="B1426" s="2" t="s">
        <v>328</v>
      </c>
      <c r="C1426" s="3" t="s">
        <v>124</v>
      </c>
      <c r="D1426" s="3" t="s">
        <v>22</v>
      </c>
      <c r="E1426" s="4" t="n">
        <v>9</v>
      </c>
      <c r="F1426" s="4" t="s">
        <v>23</v>
      </c>
      <c r="H1426" s="2" t="n">
        <v>3918</v>
      </c>
      <c r="I1426" s="5" t="s">
        <v>1227</v>
      </c>
      <c r="J1426" s="25" t="s">
        <v>41</v>
      </c>
      <c r="N1426" s="5" t="s">
        <v>160</v>
      </c>
      <c r="Q1426" s="2" t="n">
        <v>5</v>
      </c>
      <c r="T1426" s="28"/>
    </row>
    <row r="1427" customFormat="false" ht="12.75" hidden="false" customHeight="false" outlineLevel="0" collapsed="false">
      <c r="A1427" s="1" t="n">
        <f aca="false">SUBTOTAL(3,$B$2:B1427)+0</f>
        <v>1426</v>
      </c>
      <c r="B1427" s="2" t="s">
        <v>328</v>
      </c>
      <c r="C1427" s="3" t="s">
        <v>124</v>
      </c>
      <c r="D1427" s="3" t="s">
        <v>20</v>
      </c>
      <c r="E1427" s="4" t="n">
        <v>18</v>
      </c>
      <c r="F1427" s="4" t="s">
        <v>28</v>
      </c>
      <c r="H1427" s="2" t="n">
        <v>4042</v>
      </c>
      <c r="I1427" s="5" t="s">
        <v>1228</v>
      </c>
      <c r="J1427" s="25"/>
      <c r="Q1427" s="2" t="n">
        <v>5</v>
      </c>
      <c r="T1427" s="28"/>
    </row>
    <row r="1428" customFormat="false" ht="12.75" hidden="false" customHeight="false" outlineLevel="0" collapsed="false">
      <c r="A1428" s="1" t="n">
        <f aca="false">SUBTOTAL(3,$B$2:B1428)+0</f>
        <v>1427</v>
      </c>
      <c r="B1428" s="2" t="s">
        <v>328</v>
      </c>
      <c r="C1428" s="3" t="s">
        <v>124</v>
      </c>
      <c r="D1428" s="3" t="s">
        <v>20</v>
      </c>
      <c r="E1428" s="4" t="n">
        <v>18</v>
      </c>
      <c r="F1428" s="4" t="s">
        <v>28</v>
      </c>
      <c r="H1428" s="2" t="n">
        <v>3982</v>
      </c>
      <c r="I1428" s="5" t="s">
        <v>1229</v>
      </c>
      <c r="J1428" s="25"/>
      <c r="Q1428" s="2" t="n">
        <v>5</v>
      </c>
      <c r="T1428" s="28"/>
    </row>
    <row r="1429" customFormat="false" ht="12.75" hidden="false" customHeight="false" outlineLevel="0" collapsed="false">
      <c r="A1429" s="1" t="n">
        <f aca="false">SUBTOTAL(3,$B$2:B1429)+0</f>
        <v>1428</v>
      </c>
      <c r="B1429" s="2" t="s">
        <v>328</v>
      </c>
      <c r="C1429" s="3" t="s">
        <v>124</v>
      </c>
      <c r="D1429" s="3" t="s">
        <v>22</v>
      </c>
      <c r="E1429" s="4" t="n">
        <v>15</v>
      </c>
      <c r="F1429" s="4" t="s">
        <v>28</v>
      </c>
      <c r="H1429" s="2" t="n">
        <v>3820</v>
      </c>
      <c r="I1429" s="5" t="s">
        <v>1230</v>
      </c>
      <c r="J1429" s="25" t="s">
        <v>41</v>
      </c>
      <c r="Q1429" s="2" t="n">
        <v>5</v>
      </c>
      <c r="T1429" s="28"/>
    </row>
    <row r="1430" customFormat="false" ht="12.75" hidden="false" customHeight="false" outlineLevel="0" collapsed="false">
      <c r="A1430" s="1" t="n">
        <f aca="false">SUBTOTAL(3,$B$2:B1430)+0</f>
        <v>1429</v>
      </c>
      <c r="B1430" s="2" t="s">
        <v>328</v>
      </c>
      <c r="C1430" s="3" t="s">
        <v>124</v>
      </c>
      <c r="D1430" s="3" t="s">
        <v>20</v>
      </c>
      <c r="E1430" s="4" t="n">
        <v>18</v>
      </c>
      <c r="F1430" s="4" t="s">
        <v>28</v>
      </c>
      <c r="H1430" s="2" t="n">
        <v>3740</v>
      </c>
      <c r="I1430" s="5" t="s">
        <v>1231</v>
      </c>
      <c r="J1430" s="25"/>
      <c r="Q1430" s="2" t="n">
        <v>5</v>
      </c>
      <c r="T1430" s="28"/>
    </row>
    <row r="1431" customFormat="false" ht="12.75" hidden="false" customHeight="false" outlineLevel="0" collapsed="false">
      <c r="A1431" s="1" t="n">
        <f aca="false">SUBTOTAL(3,$B$2:B1431)+0</f>
        <v>1430</v>
      </c>
      <c r="B1431" s="2" t="s">
        <v>328</v>
      </c>
      <c r="C1431" s="3" t="s">
        <v>124</v>
      </c>
      <c r="D1431" s="3" t="s">
        <v>20</v>
      </c>
      <c r="E1431" s="4" t="n">
        <v>18</v>
      </c>
      <c r="F1431" s="4" t="s">
        <v>23</v>
      </c>
      <c r="H1431" s="2" t="n">
        <v>3534</v>
      </c>
      <c r="I1431" s="5" t="s">
        <v>1232</v>
      </c>
      <c r="J1431" s="25"/>
      <c r="N1431" s="5" t="s">
        <v>859</v>
      </c>
      <c r="Q1431" s="2" t="n">
        <v>5</v>
      </c>
      <c r="T1431" s="28"/>
    </row>
    <row r="1432" customFormat="false" ht="12.75" hidden="false" customHeight="false" outlineLevel="0" collapsed="false">
      <c r="A1432" s="1" t="n">
        <f aca="false">SUBTOTAL(3,$B$2:B1432)+0</f>
        <v>1431</v>
      </c>
      <c r="B1432" s="2" t="s">
        <v>328</v>
      </c>
      <c r="C1432" s="3" t="s">
        <v>124</v>
      </c>
      <c r="D1432" s="3" t="s">
        <v>20</v>
      </c>
      <c r="E1432" s="4" t="n">
        <v>18</v>
      </c>
      <c r="F1432" s="4" t="s">
        <v>23</v>
      </c>
      <c r="H1432" s="2" t="n">
        <v>3541</v>
      </c>
      <c r="I1432" s="5" t="s">
        <v>1233</v>
      </c>
      <c r="J1432" s="25"/>
      <c r="N1432" s="5" t="s">
        <v>276</v>
      </c>
      <c r="Q1432" s="2" t="n">
        <v>5</v>
      </c>
      <c r="T1432" s="28"/>
    </row>
    <row r="1433" customFormat="false" ht="12.75" hidden="false" customHeight="false" outlineLevel="0" collapsed="false">
      <c r="A1433" s="1" t="n">
        <f aca="false">SUBTOTAL(3,$B$2:B1433)+0</f>
        <v>1432</v>
      </c>
      <c r="B1433" s="2" t="s">
        <v>328</v>
      </c>
      <c r="C1433" s="3" t="s">
        <v>124</v>
      </c>
      <c r="D1433" s="3" t="s">
        <v>20</v>
      </c>
      <c r="E1433" s="4" t="n">
        <v>18</v>
      </c>
      <c r="F1433" s="4" t="s">
        <v>28</v>
      </c>
      <c r="H1433" s="2" t="n">
        <v>3240</v>
      </c>
      <c r="I1433" s="5" t="s">
        <v>1234</v>
      </c>
      <c r="J1433" s="25"/>
      <c r="Q1433" s="2" t="n">
        <v>5</v>
      </c>
      <c r="T1433" s="28"/>
    </row>
    <row r="1434" customFormat="false" ht="12.75" hidden="false" customHeight="false" outlineLevel="0" collapsed="false">
      <c r="A1434" s="1" t="n">
        <f aca="false">SUBTOTAL(3,$B$2:B1434)+0</f>
        <v>1433</v>
      </c>
      <c r="B1434" s="2" t="s">
        <v>328</v>
      </c>
      <c r="C1434" s="3" t="s">
        <v>124</v>
      </c>
      <c r="D1434" s="3" t="s">
        <v>20</v>
      </c>
      <c r="E1434" s="4" t="n">
        <v>18</v>
      </c>
      <c r="F1434" s="4" t="s">
        <v>28</v>
      </c>
      <c r="H1434" s="2" t="n">
        <v>3246</v>
      </c>
      <c r="I1434" s="5" t="s">
        <v>1235</v>
      </c>
      <c r="J1434" s="25"/>
      <c r="L1434" s="5"/>
      <c r="Q1434" s="2" t="n">
        <v>5</v>
      </c>
      <c r="T1434" s="28"/>
    </row>
    <row r="1435" customFormat="false" ht="12.75" hidden="false" customHeight="false" outlineLevel="0" collapsed="false">
      <c r="A1435" s="1" t="n">
        <f aca="false">SUBTOTAL(3,$B$2:B1435)+0</f>
        <v>1434</v>
      </c>
      <c r="B1435" s="2" t="s">
        <v>328</v>
      </c>
      <c r="C1435" s="3" t="s">
        <v>124</v>
      </c>
      <c r="D1435" s="3" t="s">
        <v>20</v>
      </c>
      <c r="E1435" s="4" t="n">
        <v>18</v>
      </c>
      <c r="F1435" s="4" t="s">
        <v>28</v>
      </c>
      <c r="H1435" s="2" t="n">
        <v>3185</v>
      </c>
      <c r="I1435" s="5" t="s">
        <v>1236</v>
      </c>
      <c r="J1435" s="25"/>
      <c r="Q1435" s="2" t="n">
        <v>5</v>
      </c>
      <c r="T1435" s="28"/>
    </row>
    <row r="1436" customFormat="false" ht="12.75" hidden="false" customHeight="false" outlineLevel="0" collapsed="false">
      <c r="A1436" s="1" t="n">
        <f aca="false">SUBTOTAL(3,$B$2:B1436)+0</f>
        <v>1435</v>
      </c>
      <c r="B1436" s="2" t="s">
        <v>328</v>
      </c>
      <c r="C1436" s="3" t="s">
        <v>124</v>
      </c>
      <c r="D1436" s="3" t="s">
        <v>20</v>
      </c>
      <c r="E1436" s="4" t="n">
        <v>18</v>
      </c>
      <c r="F1436" s="4" t="s">
        <v>28</v>
      </c>
      <c r="H1436" s="2" t="n">
        <v>3243</v>
      </c>
      <c r="I1436" s="5" t="s">
        <v>1237</v>
      </c>
      <c r="J1436" s="25"/>
      <c r="Q1436" s="2" t="n">
        <v>5</v>
      </c>
      <c r="T1436" s="28"/>
    </row>
    <row r="1437" customFormat="false" ht="12.75" hidden="false" customHeight="false" outlineLevel="0" collapsed="false">
      <c r="A1437" s="1" t="n">
        <f aca="false">SUBTOTAL(3,$B$2:B1437)+0</f>
        <v>1436</v>
      </c>
      <c r="B1437" s="2" t="s">
        <v>328</v>
      </c>
      <c r="C1437" s="3" t="s">
        <v>124</v>
      </c>
      <c r="D1437" s="3" t="s">
        <v>20</v>
      </c>
      <c r="E1437" s="4" t="n">
        <v>18</v>
      </c>
      <c r="F1437" s="4" t="s">
        <v>28</v>
      </c>
      <c r="H1437" s="2" t="n">
        <v>7672</v>
      </c>
      <c r="I1437" s="5" t="s">
        <v>1238</v>
      </c>
      <c r="J1437" s="25"/>
      <c r="Q1437" s="2" t="n">
        <v>5</v>
      </c>
      <c r="T1437" s="28"/>
    </row>
    <row r="1438" customFormat="false" ht="12.75" hidden="false" customHeight="false" outlineLevel="0" collapsed="false">
      <c r="A1438" s="1" t="n">
        <f aca="false">SUBTOTAL(3,$B$2:B1438)+0</f>
        <v>1437</v>
      </c>
      <c r="B1438" s="2" t="s">
        <v>328</v>
      </c>
      <c r="C1438" s="3" t="s">
        <v>124</v>
      </c>
      <c r="D1438" s="3" t="s">
        <v>20</v>
      </c>
      <c r="E1438" s="4" t="n">
        <v>18</v>
      </c>
      <c r="F1438" s="4" t="s">
        <v>28</v>
      </c>
      <c r="H1438" s="2" t="n">
        <v>7342</v>
      </c>
      <c r="I1438" s="5" t="s">
        <v>1239</v>
      </c>
      <c r="J1438" s="25"/>
      <c r="Q1438" s="2" t="n">
        <v>5</v>
      </c>
      <c r="T1438" s="28"/>
    </row>
    <row r="1439" customFormat="false" ht="12.75" hidden="false" customHeight="false" outlineLevel="0" collapsed="false">
      <c r="A1439" s="1" t="n">
        <f aca="false">SUBTOTAL(3,$B$2:B1439)+0</f>
        <v>1438</v>
      </c>
      <c r="B1439" s="2" t="s">
        <v>328</v>
      </c>
      <c r="C1439" s="3" t="s">
        <v>124</v>
      </c>
      <c r="D1439" s="3" t="s">
        <v>20</v>
      </c>
      <c r="E1439" s="4" t="n">
        <v>18</v>
      </c>
      <c r="F1439" s="4" t="s">
        <v>28</v>
      </c>
      <c r="H1439" s="2" t="n">
        <v>7341</v>
      </c>
      <c r="I1439" s="35" t="s">
        <v>1240</v>
      </c>
      <c r="J1439" s="25"/>
      <c r="Q1439" s="2" t="n">
        <v>5</v>
      </c>
      <c r="T1439" s="28"/>
    </row>
    <row r="1440" customFormat="false" ht="12.75" hidden="false" customHeight="false" outlineLevel="0" collapsed="false">
      <c r="A1440" s="1" t="n">
        <f aca="false">SUBTOTAL(3,$B$2:B1440)+0</f>
        <v>1439</v>
      </c>
      <c r="B1440" s="2" t="s">
        <v>328</v>
      </c>
      <c r="C1440" s="3" t="s">
        <v>124</v>
      </c>
      <c r="D1440" s="3" t="s">
        <v>20</v>
      </c>
      <c r="E1440" s="4" t="n">
        <v>18</v>
      </c>
      <c r="F1440" s="4" t="s">
        <v>28</v>
      </c>
      <c r="H1440" s="2" t="n">
        <v>9905</v>
      </c>
      <c r="I1440" s="5" t="s">
        <v>1241</v>
      </c>
      <c r="J1440" s="25"/>
      <c r="Q1440" s="2" t="n">
        <v>5</v>
      </c>
      <c r="T1440" s="28"/>
    </row>
    <row r="1441" customFormat="false" ht="12.75" hidden="false" customHeight="false" outlineLevel="0" collapsed="false">
      <c r="A1441" s="1" t="n">
        <f aca="false">SUBTOTAL(3,$B$2:B1441)+0</f>
        <v>1440</v>
      </c>
      <c r="B1441" s="2" t="s">
        <v>328</v>
      </c>
      <c r="C1441" s="3" t="s">
        <v>124</v>
      </c>
      <c r="D1441" s="3" t="s">
        <v>20</v>
      </c>
      <c r="E1441" s="4" t="n">
        <v>18</v>
      </c>
      <c r="F1441" s="4" t="s">
        <v>28</v>
      </c>
      <c r="H1441" s="2" t="n">
        <v>7356</v>
      </c>
      <c r="I1441" s="5" t="s">
        <v>1242</v>
      </c>
      <c r="J1441" s="25"/>
      <c r="Q1441" s="2" t="n">
        <v>5</v>
      </c>
      <c r="T1441" s="28"/>
    </row>
    <row r="1442" customFormat="false" ht="12.75" hidden="false" customHeight="false" outlineLevel="0" collapsed="false">
      <c r="A1442" s="1" t="n">
        <f aca="false">SUBTOTAL(3,$B$2:B1442)+0</f>
        <v>1441</v>
      </c>
      <c r="B1442" s="2" t="s">
        <v>328</v>
      </c>
      <c r="C1442" s="3" t="s">
        <v>124</v>
      </c>
      <c r="D1442" s="3" t="s">
        <v>20</v>
      </c>
      <c r="E1442" s="4" t="n">
        <v>18</v>
      </c>
      <c r="F1442" s="4" t="s">
        <v>28</v>
      </c>
      <c r="I1442" s="5" t="s">
        <v>1243</v>
      </c>
      <c r="J1442" s="25"/>
      <c r="T1442" s="28"/>
    </row>
    <row r="1443" customFormat="false" ht="12.75" hidden="false" customHeight="false" outlineLevel="0" collapsed="false">
      <c r="A1443" s="1" t="n">
        <f aca="false">SUBTOTAL(3,$B$2:B1443)+0</f>
        <v>1442</v>
      </c>
      <c r="B1443" s="2" t="s">
        <v>328</v>
      </c>
      <c r="C1443" s="3" t="s">
        <v>124</v>
      </c>
      <c r="D1443" s="3" t="s">
        <v>22</v>
      </c>
      <c r="E1443" s="4" t="n">
        <v>10</v>
      </c>
      <c r="F1443" s="4" t="s">
        <v>23</v>
      </c>
      <c r="I1443" s="5" t="s">
        <v>1244</v>
      </c>
      <c r="J1443" s="6" t="s">
        <v>41</v>
      </c>
    </row>
    <row r="1444" customFormat="false" ht="12.75" hidden="false" customHeight="false" outlineLevel="0" collapsed="false">
      <c r="A1444" s="1" t="n">
        <f aca="false">SUBTOTAL(3,$B$2:B1444)+0</f>
        <v>1443</v>
      </c>
      <c r="B1444" s="2" t="s">
        <v>328</v>
      </c>
      <c r="C1444" s="3" t="s">
        <v>125</v>
      </c>
      <c r="D1444" s="3" t="s">
        <v>22</v>
      </c>
      <c r="E1444" s="4" t="n">
        <v>6</v>
      </c>
      <c r="F1444" s="4" t="s">
        <v>28</v>
      </c>
      <c r="H1444" s="2" t="n">
        <v>4027</v>
      </c>
      <c r="I1444" s="5" t="s">
        <v>1245</v>
      </c>
      <c r="J1444" s="25" t="s">
        <v>84</v>
      </c>
      <c r="T1444" s="28"/>
    </row>
    <row r="1445" customFormat="false" ht="12.75" hidden="false" customHeight="false" outlineLevel="0" collapsed="false">
      <c r="A1445" s="1" t="n">
        <f aca="false">SUBTOTAL(3,$B$2:B1445)+0</f>
        <v>1444</v>
      </c>
      <c r="B1445" s="2" t="s">
        <v>328</v>
      </c>
      <c r="C1445" s="3" t="s">
        <v>125</v>
      </c>
      <c r="D1445" s="3" t="s">
        <v>22</v>
      </c>
      <c r="E1445" s="4" t="n">
        <v>13</v>
      </c>
      <c r="F1445" s="4" t="s">
        <v>28</v>
      </c>
      <c r="H1445" s="2" t="n">
        <v>4076</v>
      </c>
      <c r="I1445" s="5" t="s">
        <v>1246</v>
      </c>
      <c r="J1445" s="25" t="s">
        <v>84</v>
      </c>
      <c r="Q1445" s="2" t="n">
        <v>5</v>
      </c>
      <c r="T1445" s="28"/>
    </row>
    <row r="1446" customFormat="false" ht="12.75" hidden="false" customHeight="false" outlineLevel="0" collapsed="false">
      <c r="A1446" s="1" t="n">
        <f aca="false">SUBTOTAL(3,$B$2:B1446)+0</f>
        <v>1445</v>
      </c>
      <c r="B1446" s="2" t="s">
        <v>328</v>
      </c>
      <c r="C1446" s="3" t="s">
        <v>125</v>
      </c>
      <c r="D1446" s="3" t="s">
        <v>22</v>
      </c>
      <c r="E1446" s="4" t="n">
        <v>10</v>
      </c>
      <c r="F1446" s="4" t="s">
        <v>28</v>
      </c>
      <c r="H1446" s="2" t="n">
        <v>3683</v>
      </c>
      <c r="I1446" s="5" t="s">
        <v>1247</v>
      </c>
      <c r="J1446" s="25" t="s">
        <v>84</v>
      </c>
      <c r="Q1446" s="2" t="n">
        <v>5</v>
      </c>
      <c r="T1446" s="28"/>
    </row>
    <row r="1447" customFormat="false" ht="12.75" hidden="false" customHeight="false" outlineLevel="0" collapsed="false">
      <c r="A1447" s="1" t="n">
        <f aca="false">SUBTOTAL(3,$B$2:B1447)+0</f>
        <v>1446</v>
      </c>
      <c r="B1447" s="2" t="s">
        <v>328</v>
      </c>
      <c r="C1447" s="3" t="s">
        <v>125</v>
      </c>
      <c r="D1447" s="3" t="s">
        <v>22</v>
      </c>
      <c r="E1447" s="4" t="n">
        <v>15</v>
      </c>
      <c r="F1447" s="4" t="s">
        <v>28</v>
      </c>
      <c r="H1447" s="2" t="n">
        <v>3887</v>
      </c>
      <c r="I1447" s="5" t="s">
        <v>1248</v>
      </c>
      <c r="J1447" s="25" t="s">
        <v>41</v>
      </c>
      <c r="Q1447" s="2" t="n">
        <v>5</v>
      </c>
      <c r="T1447" s="28"/>
    </row>
    <row r="1448" customFormat="false" ht="12.75" hidden="false" customHeight="false" outlineLevel="0" collapsed="false">
      <c r="A1448" s="1" t="n">
        <f aca="false">SUBTOTAL(3,$B$2:B1448)+0</f>
        <v>1447</v>
      </c>
      <c r="B1448" s="2" t="s">
        <v>328</v>
      </c>
      <c r="C1448" s="3" t="s">
        <v>125</v>
      </c>
      <c r="D1448" s="3" t="s">
        <v>20</v>
      </c>
      <c r="E1448" s="4" t="n">
        <v>20</v>
      </c>
      <c r="F1448" s="4" t="s">
        <v>28</v>
      </c>
      <c r="H1448" s="2" t="n">
        <v>3544</v>
      </c>
      <c r="I1448" s="5" t="s">
        <v>1249</v>
      </c>
      <c r="J1448" s="25"/>
      <c r="Q1448" s="2" t="n">
        <v>5</v>
      </c>
      <c r="T1448" s="28"/>
    </row>
    <row r="1449" customFormat="false" ht="12.75" hidden="false" customHeight="false" outlineLevel="0" collapsed="false">
      <c r="A1449" s="1" t="n">
        <f aca="false">SUBTOTAL(3,$B$2:B1449)+0</f>
        <v>1448</v>
      </c>
      <c r="B1449" s="2" t="s">
        <v>328</v>
      </c>
      <c r="C1449" s="3" t="s">
        <v>125</v>
      </c>
      <c r="D1449" s="3" t="s">
        <v>22</v>
      </c>
      <c r="E1449" s="4" t="n">
        <v>15</v>
      </c>
      <c r="F1449" s="4" t="s">
        <v>28</v>
      </c>
      <c r="H1449" s="2" t="n">
        <v>4038</v>
      </c>
      <c r="I1449" s="5" t="s">
        <v>1250</v>
      </c>
      <c r="J1449" s="25" t="s">
        <v>41</v>
      </c>
      <c r="Q1449" s="2" t="n">
        <v>5</v>
      </c>
      <c r="T1449" s="28"/>
    </row>
    <row r="1450" customFormat="false" ht="12.75" hidden="false" customHeight="false" outlineLevel="0" collapsed="false">
      <c r="A1450" s="1" t="n">
        <f aca="false">SUBTOTAL(3,$B$2:B1450)+0</f>
        <v>1449</v>
      </c>
      <c r="B1450" s="2" t="s">
        <v>328</v>
      </c>
      <c r="C1450" s="3" t="s">
        <v>125</v>
      </c>
      <c r="D1450" s="3" t="s">
        <v>20</v>
      </c>
      <c r="E1450" s="4" t="n">
        <v>20</v>
      </c>
      <c r="F1450" s="4" t="s">
        <v>28</v>
      </c>
      <c r="H1450" s="2" t="n">
        <v>3878</v>
      </c>
      <c r="I1450" s="5" t="s">
        <v>1251</v>
      </c>
      <c r="J1450" s="25"/>
      <c r="Q1450" s="2" t="n">
        <v>5</v>
      </c>
      <c r="T1450" s="28"/>
    </row>
    <row r="1451" customFormat="false" ht="12.75" hidden="false" customHeight="false" outlineLevel="0" collapsed="false">
      <c r="A1451" s="1" t="n">
        <f aca="false">SUBTOTAL(3,$B$2:B1451)+0</f>
        <v>1450</v>
      </c>
      <c r="B1451" s="2" t="s">
        <v>328</v>
      </c>
      <c r="C1451" s="3" t="s">
        <v>125</v>
      </c>
      <c r="D1451" s="3" t="s">
        <v>20</v>
      </c>
      <c r="E1451" s="4" t="n">
        <v>20</v>
      </c>
      <c r="F1451" s="4" t="s">
        <v>28</v>
      </c>
      <c r="H1451" s="2" t="n">
        <v>3851</v>
      </c>
      <c r="I1451" s="5" t="s">
        <v>1252</v>
      </c>
      <c r="J1451" s="25"/>
      <c r="Q1451" s="2" t="n">
        <v>5</v>
      </c>
      <c r="T1451" s="28"/>
    </row>
    <row r="1452" customFormat="false" ht="12.75" hidden="false" customHeight="false" outlineLevel="0" collapsed="false">
      <c r="A1452" s="1" t="n">
        <f aca="false">SUBTOTAL(3,$B$2:B1452)+0</f>
        <v>1451</v>
      </c>
      <c r="B1452" s="2" t="s">
        <v>328</v>
      </c>
      <c r="C1452" s="3" t="s">
        <v>125</v>
      </c>
      <c r="D1452" s="3" t="s">
        <v>20</v>
      </c>
      <c r="E1452" s="4" t="n">
        <v>20</v>
      </c>
      <c r="F1452" s="4" t="s">
        <v>28</v>
      </c>
      <c r="H1452" s="2" t="n">
        <v>3199</v>
      </c>
      <c r="I1452" s="5" t="s">
        <v>1253</v>
      </c>
      <c r="J1452" s="25"/>
      <c r="Q1452" s="2" t="n">
        <v>5</v>
      </c>
      <c r="T1452" s="28"/>
    </row>
    <row r="1453" customFormat="false" ht="12.75" hidden="false" customHeight="false" outlineLevel="0" collapsed="false">
      <c r="A1453" s="1" t="n">
        <f aca="false">SUBTOTAL(3,$B$2:B1453)+0</f>
        <v>1452</v>
      </c>
      <c r="B1453" s="2" t="s">
        <v>328</v>
      </c>
      <c r="C1453" s="3" t="s">
        <v>125</v>
      </c>
      <c r="D1453" s="3" t="s">
        <v>20</v>
      </c>
      <c r="E1453" s="4" t="n">
        <v>20</v>
      </c>
      <c r="F1453" s="4" t="s">
        <v>28</v>
      </c>
      <c r="H1453" s="2" t="n">
        <v>3157</v>
      </c>
      <c r="I1453" s="5" t="s">
        <v>1254</v>
      </c>
      <c r="J1453" s="25"/>
      <c r="Q1453" s="2" t="n">
        <v>5</v>
      </c>
      <c r="T1453" s="28"/>
    </row>
    <row r="1454" customFormat="false" ht="12.75" hidden="false" customHeight="false" outlineLevel="0" collapsed="false">
      <c r="A1454" s="1" t="n">
        <f aca="false">SUBTOTAL(3,$B$2:B1454)+0</f>
        <v>1453</v>
      </c>
      <c r="B1454" s="2" t="s">
        <v>328</v>
      </c>
      <c r="C1454" s="3" t="s">
        <v>125</v>
      </c>
      <c r="D1454" s="3" t="s">
        <v>20</v>
      </c>
      <c r="E1454" s="4" t="n">
        <v>20</v>
      </c>
      <c r="F1454" s="4" t="s">
        <v>28</v>
      </c>
      <c r="H1454" s="2" t="n">
        <v>3247</v>
      </c>
      <c r="I1454" s="5" t="s">
        <v>1255</v>
      </c>
      <c r="J1454" s="25"/>
      <c r="Q1454" s="2" t="n">
        <v>5</v>
      </c>
      <c r="T1454" s="28"/>
    </row>
    <row r="1455" customFormat="false" ht="22.5" hidden="false" customHeight="false" outlineLevel="0" collapsed="false">
      <c r="A1455" s="1" t="n">
        <f aca="false">SUBTOTAL(3,$B$2:B1455)+0</f>
        <v>1454</v>
      </c>
      <c r="B1455" s="2" t="s">
        <v>328</v>
      </c>
      <c r="C1455" s="3" t="s">
        <v>125</v>
      </c>
      <c r="D1455" s="3" t="s">
        <v>20</v>
      </c>
      <c r="E1455" s="4" t="n">
        <v>20</v>
      </c>
      <c r="F1455" s="4" t="s">
        <v>28</v>
      </c>
      <c r="H1455" s="2" t="n">
        <v>7344</v>
      </c>
      <c r="I1455" s="5" t="s">
        <v>1256</v>
      </c>
      <c r="J1455" s="25"/>
      <c r="N1455" s="5" t="s">
        <v>160</v>
      </c>
      <c r="Q1455" s="2" t="n">
        <v>5</v>
      </c>
      <c r="T1455" s="28"/>
    </row>
    <row r="1456" customFormat="false" ht="12.75" hidden="false" customHeight="false" outlineLevel="0" collapsed="false">
      <c r="A1456" s="1" t="n">
        <f aca="false">SUBTOTAL(3,$B$2:B1456)+0</f>
        <v>1455</v>
      </c>
      <c r="B1456" s="2" t="s">
        <v>328</v>
      </c>
      <c r="C1456" s="3" t="s">
        <v>125</v>
      </c>
      <c r="D1456" s="3" t="s">
        <v>20</v>
      </c>
      <c r="E1456" s="4" t="n">
        <v>5</v>
      </c>
      <c r="F1456" s="4" t="s">
        <v>28</v>
      </c>
      <c r="G1456" s="2" t="s">
        <v>25</v>
      </c>
      <c r="H1456" s="2" t="n">
        <v>9826</v>
      </c>
      <c r="I1456" s="5" t="s">
        <v>1257</v>
      </c>
      <c r="J1456" s="25"/>
      <c r="L1456" s="8" t="s">
        <v>63</v>
      </c>
      <c r="M1456" s="8" t="n">
        <v>15</v>
      </c>
      <c r="Q1456" s="2" t="n">
        <v>5</v>
      </c>
      <c r="T1456" s="28"/>
    </row>
    <row r="1457" customFormat="false" ht="12.75" hidden="false" customHeight="false" outlineLevel="0" collapsed="false">
      <c r="A1457" s="1" t="n">
        <f aca="false">SUBTOTAL(3,$B$2:B1457)+0</f>
        <v>1456</v>
      </c>
      <c r="B1457" s="2" t="s">
        <v>328</v>
      </c>
      <c r="C1457" s="3" t="s">
        <v>128</v>
      </c>
      <c r="D1457" s="3" t="s">
        <v>20</v>
      </c>
      <c r="E1457" s="4" t="n">
        <v>20</v>
      </c>
      <c r="F1457" s="4" t="s">
        <v>28</v>
      </c>
      <c r="H1457" s="2" t="n">
        <v>3229</v>
      </c>
      <c r="I1457" s="5" t="s">
        <v>1258</v>
      </c>
      <c r="J1457" s="25"/>
      <c r="Q1457" s="2" t="n">
        <v>5</v>
      </c>
      <c r="T1457" s="28"/>
    </row>
    <row r="1458" customFormat="false" ht="12.75" hidden="false" customHeight="false" outlineLevel="0" collapsed="false">
      <c r="A1458" s="1" t="n">
        <f aca="false">SUBTOTAL(3,$B$2:B1458)+0</f>
        <v>1457</v>
      </c>
      <c r="B1458" s="2" t="s">
        <v>328</v>
      </c>
      <c r="C1458" s="3" t="s">
        <v>128</v>
      </c>
      <c r="D1458" s="3" t="s">
        <v>22</v>
      </c>
      <c r="E1458" s="4" t="n">
        <v>13</v>
      </c>
      <c r="F1458" s="4" t="s">
        <v>28</v>
      </c>
      <c r="H1458" s="2" t="n">
        <v>3414</v>
      </c>
      <c r="I1458" s="5" t="s">
        <v>1259</v>
      </c>
      <c r="J1458" s="25" t="s">
        <v>41</v>
      </c>
      <c r="Q1458" s="2" t="n">
        <v>5</v>
      </c>
      <c r="T1458" s="28"/>
    </row>
    <row r="1459" customFormat="false" ht="12.75" hidden="false" customHeight="false" outlineLevel="0" collapsed="false">
      <c r="A1459" s="1" t="n">
        <f aca="false">SUBTOTAL(3,$B$2:B1459)+0</f>
        <v>1458</v>
      </c>
      <c r="B1459" s="2" t="s">
        <v>328</v>
      </c>
      <c r="C1459" s="3" t="s">
        <v>128</v>
      </c>
      <c r="D1459" s="3" t="s">
        <v>20</v>
      </c>
      <c r="E1459" s="4" t="n">
        <v>20</v>
      </c>
      <c r="F1459" s="4" t="s">
        <v>28</v>
      </c>
      <c r="H1459" s="2" t="n">
        <v>3549</v>
      </c>
      <c r="I1459" s="5" t="s">
        <v>1260</v>
      </c>
      <c r="J1459" s="25"/>
      <c r="Q1459" s="2" t="n">
        <v>5</v>
      </c>
      <c r="T1459" s="28"/>
    </row>
    <row r="1460" customFormat="false" ht="12.75" hidden="false" customHeight="false" outlineLevel="0" collapsed="false">
      <c r="A1460" s="1" t="n">
        <f aca="false">SUBTOTAL(3,$B$2:B1460)+0</f>
        <v>1459</v>
      </c>
      <c r="B1460" s="2" t="s">
        <v>328</v>
      </c>
      <c r="C1460" s="3" t="s">
        <v>128</v>
      </c>
      <c r="D1460" s="3" t="s">
        <v>22</v>
      </c>
      <c r="E1460" s="4" t="n">
        <v>9</v>
      </c>
      <c r="F1460" s="4" t="s">
        <v>28</v>
      </c>
      <c r="H1460" s="10"/>
      <c r="I1460" s="5" t="s">
        <v>1261</v>
      </c>
      <c r="J1460" s="25" t="s">
        <v>41</v>
      </c>
      <c r="Q1460" s="2" t="n">
        <v>5</v>
      </c>
      <c r="T1460" s="28"/>
    </row>
    <row r="1461" customFormat="false" ht="12.75" hidden="false" customHeight="false" outlineLevel="0" collapsed="false">
      <c r="A1461" s="1" t="n">
        <f aca="false">SUBTOTAL(3,$B$2:B1461)+0</f>
        <v>1460</v>
      </c>
      <c r="B1461" s="2" t="s">
        <v>328</v>
      </c>
      <c r="C1461" s="3" t="s">
        <v>128</v>
      </c>
      <c r="D1461" s="3" t="s">
        <v>20</v>
      </c>
      <c r="E1461" s="4" t="n">
        <v>20</v>
      </c>
      <c r="F1461" s="4" t="s">
        <v>28</v>
      </c>
      <c r="H1461" s="2" t="n">
        <v>7736</v>
      </c>
      <c r="I1461" s="5" t="s">
        <v>1262</v>
      </c>
      <c r="J1461" s="25"/>
      <c r="Q1461" s="2" t="n">
        <v>5</v>
      </c>
      <c r="T1461" s="28"/>
    </row>
    <row r="1462" customFormat="false" ht="12.75" hidden="false" customHeight="false" outlineLevel="0" collapsed="false">
      <c r="A1462" s="1" t="n">
        <f aca="false">SUBTOTAL(3,$B$2:B1462)+0</f>
        <v>1461</v>
      </c>
      <c r="B1462" s="2" t="s">
        <v>328</v>
      </c>
      <c r="C1462" s="3" t="s">
        <v>128</v>
      </c>
      <c r="D1462" s="3" t="s">
        <v>20</v>
      </c>
      <c r="E1462" s="4" t="n">
        <v>20</v>
      </c>
      <c r="F1462" s="4" t="s">
        <v>23</v>
      </c>
      <c r="H1462" s="2" t="n">
        <v>7338</v>
      </c>
      <c r="I1462" s="35" t="s">
        <v>1263</v>
      </c>
      <c r="J1462" s="25"/>
      <c r="N1462" s="5" t="s">
        <v>58</v>
      </c>
      <c r="Q1462" s="2" t="n">
        <v>5</v>
      </c>
      <c r="T1462" s="28"/>
    </row>
    <row r="1463" customFormat="false" ht="12.75" hidden="false" customHeight="false" outlineLevel="0" collapsed="false">
      <c r="A1463" s="1" t="n">
        <f aca="false">SUBTOTAL(3,$B$2:B1463)+0</f>
        <v>1462</v>
      </c>
      <c r="B1463" s="2" t="s">
        <v>328</v>
      </c>
      <c r="C1463" s="3" t="s">
        <v>128</v>
      </c>
      <c r="D1463" s="3" t="s">
        <v>22</v>
      </c>
      <c r="E1463" s="4" t="n">
        <v>16</v>
      </c>
      <c r="F1463" s="4" t="s">
        <v>23</v>
      </c>
    </row>
    <row r="1464" customFormat="false" ht="12.75" hidden="false" customHeight="false" outlineLevel="0" collapsed="false">
      <c r="A1464" s="1" t="n">
        <f aca="false">SUBTOTAL(3,$B$2:B1464)+0</f>
        <v>1463</v>
      </c>
      <c r="B1464" s="2" t="s">
        <v>328</v>
      </c>
      <c r="C1464" s="3" t="s">
        <v>129</v>
      </c>
      <c r="D1464" s="3" t="s">
        <v>20</v>
      </c>
      <c r="F1464" s="4" t="s">
        <v>28</v>
      </c>
      <c r="H1464" s="2" t="n">
        <v>3866</v>
      </c>
      <c r="I1464" s="5" t="s">
        <v>1264</v>
      </c>
      <c r="J1464" s="41"/>
      <c r="K1464" s="38"/>
      <c r="L1464" s="39"/>
      <c r="M1464" s="39"/>
      <c r="N1464" s="40"/>
      <c r="Q1464" s="2" t="n">
        <v>5</v>
      </c>
    </row>
    <row r="1465" customFormat="false" ht="12.75" hidden="false" customHeight="false" outlineLevel="0" collapsed="false">
      <c r="A1465" s="1" t="n">
        <f aca="false">SUBTOTAL(3,$B$2:B1465)+0</f>
        <v>1464</v>
      </c>
      <c r="B1465" s="2" t="s">
        <v>328</v>
      </c>
      <c r="C1465" s="3" t="s">
        <v>129</v>
      </c>
      <c r="D1465" s="3" t="s">
        <v>20</v>
      </c>
      <c r="F1465" s="4" t="s">
        <v>28</v>
      </c>
      <c r="H1465" s="2" t="n">
        <v>3744</v>
      </c>
      <c r="I1465" s="5" t="s">
        <v>1265</v>
      </c>
      <c r="J1465" s="41"/>
      <c r="K1465" s="38"/>
      <c r="L1465" s="39"/>
      <c r="M1465" s="39"/>
      <c r="N1465" s="40"/>
      <c r="Q1465" s="2" t="n">
        <v>5</v>
      </c>
    </row>
    <row r="1466" customFormat="false" ht="12.75" hidden="false" customHeight="false" outlineLevel="0" collapsed="false">
      <c r="A1466" s="1" t="n">
        <f aca="false">SUBTOTAL(3,$B$2:B1466)+0</f>
        <v>1465</v>
      </c>
      <c r="B1466" s="2" t="s">
        <v>328</v>
      </c>
      <c r="C1466" s="3" t="s">
        <v>129</v>
      </c>
      <c r="D1466" s="3" t="s">
        <v>20</v>
      </c>
      <c r="F1466" s="4" t="s">
        <v>23</v>
      </c>
      <c r="H1466" s="2" t="n">
        <v>3420</v>
      </c>
      <c r="I1466" s="5" t="s">
        <v>1266</v>
      </c>
      <c r="J1466" s="41"/>
      <c r="K1466" s="38"/>
      <c r="L1466" s="39"/>
      <c r="M1466" s="39"/>
      <c r="N1466" s="5" t="s">
        <v>160</v>
      </c>
      <c r="Q1466" s="2" t="n">
        <v>5</v>
      </c>
    </row>
    <row r="1467" customFormat="false" ht="12.75" hidden="false" customHeight="false" outlineLevel="0" collapsed="false">
      <c r="A1467" s="1" t="n">
        <f aca="false">SUBTOTAL(3,$B$2:B1467)+0</f>
        <v>1466</v>
      </c>
      <c r="B1467" s="2" t="s">
        <v>328</v>
      </c>
      <c r="C1467" s="3" t="s">
        <v>129</v>
      </c>
      <c r="D1467" s="3" t="s">
        <v>22</v>
      </c>
      <c r="E1467" s="4" t="n">
        <v>12.8</v>
      </c>
      <c r="F1467" s="4" t="s">
        <v>28</v>
      </c>
      <c r="H1467" s="2" t="n">
        <v>3242</v>
      </c>
      <c r="I1467" s="5" t="s">
        <v>1267</v>
      </c>
      <c r="J1467" s="25" t="s">
        <v>495</v>
      </c>
      <c r="K1467" s="38"/>
      <c r="L1467" s="39"/>
      <c r="M1467" s="39"/>
      <c r="N1467" s="5" t="s">
        <v>341</v>
      </c>
      <c r="Q1467" s="2" t="n">
        <v>5</v>
      </c>
    </row>
    <row r="1468" customFormat="false" ht="12.75" hidden="false" customHeight="false" outlineLevel="0" collapsed="false">
      <c r="A1468" s="1" t="n">
        <f aca="false">SUBTOTAL(3,$B$2:B1468)+0</f>
        <v>1467</v>
      </c>
      <c r="B1468" s="2" t="s">
        <v>328</v>
      </c>
      <c r="C1468" s="3" t="s">
        <v>129</v>
      </c>
      <c r="D1468" s="3" t="s">
        <v>20</v>
      </c>
      <c r="F1468" s="4" t="s">
        <v>28</v>
      </c>
      <c r="H1468" s="2" t="n">
        <v>3200</v>
      </c>
      <c r="I1468" s="5" t="s">
        <v>1268</v>
      </c>
      <c r="J1468" s="41"/>
      <c r="K1468" s="38"/>
      <c r="L1468" s="39"/>
      <c r="M1468" s="39"/>
      <c r="N1468" s="40"/>
      <c r="Q1468" s="2" t="n">
        <v>5</v>
      </c>
    </row>
    <row r="1469" customFormat="false" ht="12.75" hidden="false" customHeight="false" outlineLevel="0" collapsed="false">
      <c r="A1469" s="1" t="n">
        <f aca="false">SUBTOTAL(3,$B$2:B1469)+0</f>
        <v>1468</v>
      </c>
      <c r="B1469" s="2" t="s">
        <v>328</v>
      </c>
      <c r="C1469" s="3" t="s">
        <v>129</v>
      </c>
      <c r="D1469" s="3" t="s">
        <v>22</v>
      </c>
      <c r="E1469" s="4" t="n">
        <v>15</v>
      </c>
      <c r="F1469" s="4" t="s">
        <v>28</v>
      </c>
      <c r="H1469" s="2" t="n">
        <v>3152</v>
      </c>
      <c r="I1469" s="5" t="s">
        <v>1269</v>
      </c>
      <c r="J1469" s="25" t="s">
        <v>41</v>
      </c>
      <c r="K1469" s="38"/>
      <c r="L1469" s="39"/>
      <c r="M1469" s="39"/>
      <c r="N1469" s="40"/>
      <c r="Q1469" s="2" t="n">
        <v>5</v>
      </c>
    </row>
    <row r="1470" customFormat="false" ht="12.75" hidden="false" customHeight="false" outlineLevel="0" collapsed="false">
      <c r="A1470" s="1" t="n">
        <f aca="false">SUBTOTAL(3,$B$2:B1470)+0</f>
        <v>1469</v>
      </c>
      <c r="B1470" s="2" t="s">
        <v>328</v>
      </c>
      <c r="C1470" s="3" t="s">
        <v>129</v>
      </c>
      <c r="D1470" s="3" t="s">
        <v>20</v>
      </c>
      <c r="F1470" s="4" t="s">
        <v>28</v>
      </c>
      <c r="H1470" s="2" t="n">
        <v>7822</v>
      </c>
      <c r="I1470" s="5" t="s">
        <v>1270</v>
      </c>
      <c r="J1470" s="41"/>
      <c r="K1470" s="38"/>
      <c r="L1470" s="39"/>
      <c r="M1470" s="39"/>
      <c r="N1470" s="40"/>
      <c r="Q1470" s="2" t="n">
        <v>5</v>
      </c>
    </row>
    <row r="1471" customFormat="false" ht="12.75" hidden="false" customHeight="false" outlineLevel="0" collapsed="false">
      <c r="A1471" s="1" t="n">
        <f aca="false">SUBTOTAL(3,$B$2:B1471)+0</f>
        <v>1470</v>
      </c>
      <c r="B1471" s="2" t="s">
        <v>328</v>
      </c>
      <c r="C1471" s="3" t="s">
        <v>129</v>
      </c>
      <c r="D1471" s="3" t="s">
        <v>20</v>
      </c>
      <c r="F1471" s="4" t="s">
        <v>28</v>
      </c>
      <c r="H1471" s="2" t="n">
        <v>7116</v>
      </c>
      <c r="I1471" s="5" t="s">
        <v>1271</v>
      </c>
      <c r="J1471" s="41"/>
      <c r="K1471" s="38"/>
      <c r="L1471" s="39"/>
      <c r="M1471" s="39"/>
      <c r="N1471" s="40"/>
      <c r="Q1471" s="2" t="n">
        <v>5</v>
      </c>
    </row>
    <row r="1472" customFormat="false" ht="12.75" hidden="false" customHeight="false" outlineLevel="0" collapsed="false">
      <c r="A1472" s="1" t="n">
        <f aca="false">SUBTOTAL(3,$B$2:B1472)+0</f>
        <v>1471</v>
      </c>
      <c r="B1472" s="2" t="s">
        <v>328</v>
      </c>
      <c r="C1472" s="3" t="s">
        <v>129</v>
      </c>
      <c r="D1472" s="3" t="s">
        <v>20</v>
      </c>
      <c r="F1472" s="4" t="s">
        <v>28</v>
      </c>
      <c r="I1472" s="5" t="s">
        <v>1272</v>
      </c>
    </row>
    <row r="1473" customFormat="false" ht="12.75" hidden="false" customHeight="false" outlineLevel="0" collapsed="false">
      <c r="A1473" s="1" t="n">
        <f aca="false">SUBTOTAL(3,$B$2:B1473)+0</f>
        <v>1472</v>
      </c>
      <c r="B1473" s="2" t="s">
        <v>328</v>
      </c>
      <c r="C1473" s="3" t="s">
        <v>133</v>
      </c>
      <c r="D1473" s="3" t="s">
        <v>22</v>
      </c>
      <c r="E1473" s="4" t="n">
        <v>9</v>
      </c>
      <c r="F1473" s="4" t="s">
        <v>28</v>
      </c>
      <c r="I1473" s="5" t="s">
        <v>1273</v>
      </c>
      <c r="J1473" s="25" t="s">
        <v>84</v>
      </c>
      <c r="Q1473" s="2" t="n">
        <v>5</v>
      </c>
      <c r="T1473" s="28"/>
    </row>
    <row r="1474" customFormat="false" ht="12.75" hidden="false" customHeight="false" outlineLevel="0" collapsed="false">
      <c r="A1474" s="1" t="n">
        <f aca="false">SUBTOTAL(3,$B$2:B1474)+0</f>
        <v>1473</v>
      </c>
      <c r="B1474" s="2" t="s">
        <v>328</v>
      </c>
      <c r="C1474" s="3" t="s">
        <v>133</v>
      </c>
      <c r="D1474" s="3" t="s">
        <v>20</v>
      </c>
      <c r="F1474" s="4" t="s">
        <v>28</v>
      </c>
      <c r="H1474" s="2" t="n">
        <v>3949</v>
      </c>
      <c r="I1474" s="5" t="s">
        <v>1274</v>
      </c>
      <c r="J1474" s="25"/>
      <c r="Q1474" s="2" t="n">
        <v>5</v>
      </c>
      <c r="T1474" s="28"/>
    </row>
    <row r="1475" customFormat="false" ht="12.75" hidden="false" customHeight="false" outlineLevel="0" collapsed="false">
      <c r="A1475" s="1" t="n">
        <f aca="false">SUBTOTAL(3,$B$2:B1475)+0</f>
        <v>1474</v>
      </c>
      <c r="B1475" s="2" t="s">
        <v>328</v>
      </c>
      <c r="C1475" s="3" t="s">
        <v>133</v>
      </c>
      <c r="D1475" s="3" t="s">
        <v>20</v>
      </c>
      <c r="F1475" s="4" t="s">
        <v>28</v>
      </c>
      <c r="H1475" s="2" t="n">
        <v>3768</v>
      </c>
      <c r="I1475" s="5" t="s">
        <v>1275</v>
      </c>
      <c r="J1475" s="25"/>
      <c r="Q1475" s="2" t="n">
        <v>5</v>
      </c>
      <c r="T1475" s="28"/>
    </row>
    <row r="1476" customFormat="false" ht="12.75" hidden="false" customHeight="false" outlineLevel="0" collapsed="false">
      <c r="A1476" s="1" t="n">
        <f aca="false">SUBTOTAL(3,$B$2:B1476)+0</f>
        <v>1475</v>
      </c>
      <c r="B1476" s="2" t="s">
        <v>328</v>
      </c>
      <c r="C1476" s="3" t="s">
        <v>133</v>
      </c>
      <c r="D1476" s="3" t="s">
        <v>22</v>
      </c>
      <c r="E1476" s="4" t="n">
        <v>11.25</v>
      </c>
      <c r="F1476" s="4" t="s">
        <v>28</v>
      </c>
      <c r="H1476" s="2" t="n">
        <v>10538</v>
      </c>
      <c r="I1476" s="35" t="s">
        <v>1276</v>
      </c>
      <c r="J1476" s="25" t="s">
        <v>495</v>
      </c>
      <c r="N1476" s="5" t="s">
        <v>527</v>
      </c>
      <c r="Q1476" s="2" t="n">
        <v>5</v>
      </c>
      <c r="T1476" s="28"/>
    </row>
    <row r="1477" customFormat="false" ht="12.75" hidden="false" customHeight="false" outlineLevel="0" collapsed="false">
      <c r="A1477" s="1" t="n">
        <f aca="false">SUBTOTAL(3,$B$2:B1477)+0</f>
        <v>1476</v>
      </c>
      <c r="B1477" s="2" t="s">
        <v>328</v>
      </c>
      <c r="C1477" s="3" t="s">
        <v>133</v>
      </c>
      <c r="D1477" s="3" t="s">
        <v>22</v>
      </c>
      <c r="E1477" s="4" t="n">
        <v>15.75</v>
      </c>
      <c r="F1477" s="4" t="s">
        <v>28</v>
      </c>
      <c r="H1477" s="2" t="n">
        <v>3800</v>
      </c>
      <c r="I1477" s="5" t="s">
        <v>1277</v>
      </c>
      <c r="J1477" s="25" t="s">
        <v>340</v>
      </c>
      <c r="N1477" s="5" t="s">
        <v>745</v>
      </c>
      <c r="Q1477" s="2" t="n">
        <v>5</v>
      </c>
      <c r="T1477" s="28"/>
    </row>
    <row r="1478" customFormat="false" ht="12.75" hidden="false" customHeight="false" outlineLevel="0" collapsed="false">
      <c r="A1478" s="1" t="n">
        <f aca="false">SUBTOTAL(3,$B$2:B1478)+0</f>
        <v>1477</v>
      </c>
      <c r="B1478" s="2" t="s">
        <v>328</v>
      </c>
      <c r="C1478" s="3" t="s">
        <v>133</v>
      </c>
      <c r="D1478" s="3" t="s">
        <v>22</v>
      </c>
      <c r="E1478" s="4" t="n">
        <v>9</v>
      </c>
      <c r="F1478" s="4" t="s">
        <v>28</v>
      </c>
      <c r="H1478" s="2" t="n">
        <v>3480</v>
      </c>
      <c r="I1478" s="5" t="s">
        <v>1278</v>
      </c>
      <c r="J1478" s="25" t="s">
        <v>495</v>
      </c>
      <c r="N1478" s="5" t="s">
        <v>527</v>
      </c>
      <c r="Q1478" s="2" t="n">
        <v>5</v>
      </c>
      <c r="T1478" s="28"/>
    </row>
    <row r="1479" customFormat="false" ht="12.75" hidden="false" customHeight="false" outlineLevel="0" collapsed="false">
      <c r="A1479" s="1" t="n">
        <f aca="false">SUBTOTAL(3,$B$2:B1479)+0</f>
        <v>1478</v>
      </c>
      <c r="B1479" s="2" t="s">
        <v>328</v>
      </c>
      <c r="C1479" s="3" t="s">
        <v>133</v>
      </c>
      <c r="D1479" s="3" t="s">
        <v>20</v>
      </c>
      <c r="F1479" s="4" t="s">
        <v>28</v>
      </c>
      <c r="H1479" s="2" t="n">
        <v>3478</v>
      </c>
      <c r="I1479" s="5" t="s">
        <v>1279</v>
      </c>
      <c r="J1479" s="25"/>
      <c r="Q1479" s="2" t="n">
        <v>5</v>
      </c>
      <c r="T1479" s="28"/>
    </row>
    <row r="1480" customFormat="false" ht="12.75" hidden="false" customHeight="false" outlineLevel="0" collapsed="false">
      <c r="A1480" s="1" t="n">
        <f aca="false">SUBTOTAL(3,$B$2:B1480)+0</f>
        <v>1479</v>
      </c>
      <c r="B1480" s="2" t="s">
        <v>328</v>
      </c>
      <c r="C1480" s="3" t="s">
        <v>133</v>
      </c>
      <c r="D1480" s="3" t="s">
        <v>22</v>
      </c>
      <c r="E1480" s="4" t="n">
        <v>13.5</v>
      </c>
      <c r="F1480" s="4" t="s">
        <v>28</v>
      </c>
      <c r="H1480" s="2" t="n">
        <v>3234</v>
      </c>
      <c r="I1480" s="5" t="s">
        <v>1280</v>
      </c>
      <c r="J1480" s="25" t="s">
        <v>41</v>
      </c>
      <c r="Q1480" s="2" t="n">
        <v>5</v>
      </c>
      <c r="T1480" s="28"/>
    </row>
    <row r="1481" customFormat="false" ht="12.75" hidden="false" customHeight="false" outlineLevel="0" collapsed="false">
      <c r="A1481" s="1" t="n">
        <f aca="false">SUBTOTAL(3,$B$2:B1481)+0</f>
        <v>1480</v>
      </c>
      <c r="B1481" s="2" t="s">
        <v>328</v>
      </c>
      <c r="C1481" s="3" t="s">
        <v>133</v>
      </c>
      <c r="D1481" s="3" t="s">
        <v>20</v>
      </c>
      <c r="F1481" s="4" t="s">
        <v>23</v>
      </c>
      <c r="J1481" s="25"/>
      <c r="T1481" s="28"/>
    </row>
    <row r="1482" customFormat="false" ht="12.75" hidden="false" customHeight="false" outlineLevel="0" collapsed="false">
      <c r="A1482" s="1" t="n">
        <f aca="false">SUBTOTAL(3,$B$2:B1482)+0</f>
        <v>1481</v>
      </c>
      <c r="B1482" s="2" t="s">
        <v>328</v>
      </c>
      <c r="C1482" s="3" t="s">
        <v>133</v>
      </c>
      <c r="D1482" s="3" t="s">
        <v>22</v>
      </c>
      <c r="E1482" s="4" t="n">
        <v>5.4</v>
      </c>
      <c r="F1482" s="4" t="s">
        <v>23</v>
      </c>
      <c r="J1482" s="25"/>
      <c r="Q1482" s="2" t="n">
        <v>5</v>
      </c>
      <c r="T1482" s="28"/>
    </row>
    <row r="1483" customFormat="false" ht="12.75" hidden="false" customHeight="false" outlineLevel="0" collapsed="false">
      <c r="A1483" s="1" t="n">
        <f aca="false">SUBTOTAL(3,$B$2:B1483)+0</f>
        <v>1482</v>
      </c>
      <c r="B1483" s="2" t="s">
        <v>328</v>
      </c>
      <c r="C1483" s="3" t="s">
        <v>135</v>
      </c>
      <c r="D1483" s="3" t="s">
        <v>20</v>
      </c>
      <c r="E1483" s="4" t="n">
        <v>18</v>
      </c>
      <c r="F1483" s="4" t="s">
        <v>28</v>
      </c>
      <c r="H1483" s="2" t="n">
        <v>4060</v>
      </c>
      <c r="I1483" s="5" t="s">
        <v>1281</v>
      </c>
      <c r="J1483" s="25"/>
      <c r="Q1483" s="2" t="n">
        <v>5</v>
      </c>
      <c r="T1483" s="28"/>
    </row>
    <row r="1484" customFormat="false" ht="12.75" hidden="false" customHeight="false" outlineLevel="0" collapsed="false">
      <c r="A1484" s="1" t="n">
        <f aca="false">SUBTOTAL(3,$B$2:B1484)+0</f>
        <v>1483</v>
      </c>
      <c r="B1484" s="2" t="s">
        <v>328</v>
      </c>
      <c r="C1484" s="3" t="s">
        <v>135</v>
      </c>
      <c r="D1484" s="3" t="s">
        <v>20</v>
      </c>
      <c r="E1484" s="4" t="n">
        <v>18</v>
      </c>
      <c r="F1484" s="4" t="s">
        <v>28</v>
      </c>
      <c r="H1484" s="2" t="n">
        <v>3415</v>
      </c>
      <c r="I1484" s="5" t="s">
        <v>1282</v>
      </c>
      <c r="J1484" s="25"/>
      <c r="Q1484" s="2" t="n">
        <v>5</v>
      </c>
      <c r="T1484" s="28"/>
    </row>
    <row r="1485" customFormat="false" ht="12.75" hidden="false" customHeight="false" outlineLevel="0" collapsed="false">
      <c r="A1485" s="1" t="n">
        <f aca="false">SUBTOTAL(3,$B$2:B1485)+0</f>
        <v>1484</v>
      </c>
      <c r="B1485" s="2" t="s">
        <v>328</v>
      </c>
      <c r="C1485" s="3" t="s">
        <v>135</v>
      </c>
      <c r="D1485" s="3" t="s">
        <v>20</v>
      </c>
      <c r="E1485" s="4" t="n">
        <v>18</v>
      </c>
      <c r="F1485" s="4" t="s">
        <v>28</v>
      </c>
      <c r="H1485" s="2" t="n">
        <v>3543</v>
      </c>
      <c r="I1485" s="5" t="s">
        <v>1283</v>
      </c>
      <c r="J1485" s="25"/>
      <c r="Q1485" s="2" t="n">
        <v>5</v>
      </c>
      <c r="T1485" s="28"/>
    </row>
    <row r="1486" customFormat="false" ht="12.75" hidden="false" customHeight="false" outlineLevel="0" collapsed="false">
      <c r="A1486" s="1" t="n">
        <f aca="false">SUBTOTAL(3,$B$2:B1486)+0</f>
        <v>1485</v>
      </c>
      <c r="B1486" s="2" t="s">
        <v>328</v>
      </c>
      <c r="C1486" s="3" t="s">
        <v>135</v>
      </c>
      <c r="D1486" s="3" t="s">
        <v>22</v>
      </c>
      <c r="E1486" s="4" t="n">
        <v>9</v>
      </c>
      <c r="F1486" s="4" t="s">
        <v>28</v>
      </c>
      <c r="H1486" s="2" t="n">
        <v>7325</v>
      </c>
      <c r="I1486" s="5" t="s">
        <v>1284</v>
      </c>
      <c r="J1486" s="25" t="s">
        <v>41</v>
      </c>
      <c r="Q1486" s="2" t="n">
        <v>5</v>
      </c>
      <c r="T1486" s="28"/>
    </row>
    <row r="1487" customFormat="false" ht="12.75" hidden="false" customHeight="false" outlineLevel="0" collapsed="false">
      <c r="A1487" s="1" t="n">
        <f aca="false">SUBTOTAL(3,$B$2:B1487)+0</f>
        <v>1486</v>
      </c>
      <c r="B1487" s="2" t="s">
        <v>328</v>
      </c>
      <c r="C1487" s="3" t="s">
        <v>135</v>
      </c>
      <c r="D1487" s="3" t="s">
        <v>20</v>
      </c>
      <c r="E1487" s="4" t="n">
        <v>18</v>
      </c>
      <c r="F1487" s="4" t="s">
        <v>28</v>
      </c>
      <c r="H1487" s="2" t="n">
        <v>7322</v>
      </c>
      <c r="I1487" s="5" t="s">
        <v>1285</v>
      </c>
      <c r="J1487" s="25"/>
      <c r="Q1487" s="2" t="n">
        <v>5</v>
      </c>
      <c r="T1487" s="28"/>
    </row>
    <row r="1488" customFormat="false" ht="12.75" hidden="false" customHeight="false" outlineLevel="0" collapsed="false">
      <c r="A1488" s="1" t="n">
        <f aca="false">SUBTOTAL(3,$B$2:B1488)+0</f>
        <v>1487</v>
      </c>
      <c r="B1488" s="2" t="s">
        <v>328</v>
      </c>
      <c r="C1488" s="3" t="s">
        <v>135</v>
      </c>
      <c r="D1488" s="3" t="s">
        <v>20</v>
      </c>
      <c r="E1488" s="4" t="n">
        <v>18</v>
      </c>
      <c r="F1488" s="4" t="s">
        <v>28</v>
      </c>
      <c r="H1488" s="2" t="n">
        <v>9720</v>
      </c>
      <c r="I1488" s="5" t="s">
        <v>1286</v>
      </c>
      <c r="J1488" s="25"/>
      <c r="Q1488" s="2" t="n">
        <v>5</v>
      </c>
      <c r="T1488" s="28"/>
    </row>
    <row r="1489" customFormat="false" ht="12.75" hidden="false" customHeight="false" outlineLevel="0" collapsed="false">
      <c r="A1489" s="1" t="n">
        <f aca="false">SUBTOTAL(3,$B$2:B1489)+0</f>
        <v>1488</v>
      </c>
      <c r="B1489" s="2" t="s">
        <v>328</v>
      </c>
      <c r="C1489" s="3" t="s">
        <v>135</v>
      </c>
      <c r="D1489" s="3" t="s">
        <v>22</v>
      </c>
      <c r="E1489" s="4" t="n">
        <v>9</v>
      </c>
      <c r="F1489" s="4" t="s">
        <v>23</v>
      </c>
    </row>
    <row r="1490" customFormat="false" ht="12.75" hidden="false" customHeight="false" outlineLevel="0" collapsed="false">
      <c r="A1490" s="1" t="n">
        <f aca="false">SUBTOTAL(3,$B$2:B1490)+0</f>
        <v>1489</v>
      </c>
      <c r="B1490" s="2" t="s">
        <v>328</v>
      </c>
      <c r="C1490" s="3" t="s">
        <v>137</v>
      </c>
      <c r="D1490" s="3" t="s">
        <v>20</v>
      </c>
      <c r="F1490" s="4" t="s">
        <v>28</v>
      </c>
      <c r="H1490" s="2" t="n">
        <v>3232</v>
      </c>
      <c r="I1490" s="5" t="s">
        <v>1287</v>
      </c>
      <c r="J1490" s="25"/>
      <c r="Q1490" s="2" t="n">
        <v>5</v>
      </c>
      <c r="T1490" s="28"/>
    </row>
    <row r="1491" customFormat="false" ht="12.75" hidden="false" customHeight="false" outlineLevel="0" collapsed="false">
      <c r="A1491" s="1" t="n">
        <f aca="false">SUBTOTAL(3,$B$2:B1491)+0</f>
        <v>1490</v>
      </c>
      <c r="B1491" s="2" t="s">
        <v>328</v>
      </c>
      <c r="C1491" s="3" t="s">
        <v>137</v>
      </c>
      <c r="D1491" s="3" t="s">
        <v>20</v>
      </c>
      <c r="F1491" s="4" t="s">
        <v>28</v>
      </c>
      <c r="H1491" s="2" t="n">
        <v>3483</v>
      </c>
      <c r="I1491" s="5" t="s">
        <v>1288</v>
      </c>
      <c r="J1491" s="25"/>
      <c r="Q1491" s="2" t="n">
        <v>5</v>
      </c>
      <c r="T1491" s="28"/>
    </row>
    <row r="1492" customFormat="false" ht="12.75" hidden="false" customHeight="false" outlineLevel="0" collapsed="false">
      <c r="A1492" s="1" t="n">
        <f aca="false">SUBTOTAL(3,$B$2:B1492)+0</f>
        <v>1491</v>
      </c>
      <c r="B1492" s="2" t="s">
        <v>328</v>
      </c>
      <c r="C1492" s="3" t="s">
        <v>137</v>
      </c>
      <c r="D1492" s="3" t="s">
        <v>20</v>
      </c>
      <c r="F1492" s="4" t="s">
        <v>28</v>
      </c>
      <c r="H1492" s="2" t="n">
        <v>5538</v>
      </c>
      <c r="I1492" s="5" t="s">
        <v>1289</v>
      </c>
      <c r="J1492" s="25"/>
      <c r="Q1492" s="2" t="n">
        <v>5</v>
      </c>
      <c r="T1492" s="28"/>
    </row>
    <row r="1493" customFormat="false" ht="12.75" hidden="false" customHeight="false" outlineLevel="0" collapsed="false">
      <c r="A1493" s="1" t="n">
        <f aca="false">SUBTOTAL(3,$B$2:B1493)+0</f>
        <v>1492</v>
      </c>
      <c r="B1493" s="2" t="s">
        <v>328</v>
      </c>
      <c r="C1493" s="3" t="s">
        <v>137</v>
      </c>
      <c r="D1493" s="3" t="s">
        <v>22</v>
      </c>
      <c r="E1493" s="4" t="n">
        <v>15.75</v>
      </c>
      <c r="F1493" s="4" t="s">
        <v>28</v>
      </c>
      <c r="H1493" s="2" t="n">
        <v>5537</v>
      </c>
      <c r="I1493" s="5" t="s">
        <v>1290</v>
      </c>
      <c r="J1493" s="25" t="s">
        <v>41</v>
      </c>
      <c r="N1493" s="5" t="s">
        <v>341</v>
      </c>
      <c r="Q1493" s="2" t="n">
        <v>5</v>
      </c>
      <c r="T1493" s="28"/>
    </row>
    <row r="1494" customFormat="false" ht="12.75" hidden="false" customHeight="false" outlineLevel="0" collapsed="false">
      <c r="A1494" s="1" t="n">
        <f aca="false">SUBTOTAL(3,$B$2:B1494)+0</f>
        <v>1493</v>
      </c>
      <c r="B1494" s="2" t="s">
        <v>328</v>
      </c>
      <c r="C1494" s="3" t="s">
        <v>137</v>
      </c>
      <c r="D1494" s="3" t="s">
        <v>20</v>
      </c>
      <c r="E1494" s="34" t="n">
        <v>12.25</v>
      </c>
      <c r="F1494" s="4" t="s">
        <v>28</v>
      </c>
      <c r="G1494" s="2" t="s">
        <v>52</v>
      </c>
      <c r="H1494" s="2" t="n">
        <v>7427</v>
      </c>
      <c r="I1494" s="5" t="s">
        <v>1291</v>
      </c>
      <c r="J1494" s="25"/>
      <c r="L1494" s="8" t="s">
        <v>63</v>
      </c>
      <c r="M1494" s="8" t="n">
        <v>5.75</v>
      </c>
      <c r="Q1494" s="2" t="n">
        <v>5</v>
      </c>
      <c r="T1494" s="28"/>
    </row>
    <row r="1495" customFormat="false" ht="12.75" hidden="false" customHeight="false" outlineLevel="0" collapsed="false">
      <c r="A1495" s="1" t="n">
        <f aca="false">SUBTOTAL(3,$B$2:B1495)+0</f>
        <v>1494</v>
      </c>
      <c r="B1495" s="2" t="s">
        <v>328</v>
      </c>
      <c r="C1495" s="3" t="s">
        <v>138</v>
      </c>
      <c r="D1495" s="3" t="s">
        <v>20</v>
      </c>
      <c r="E1495" s="4" t="n">
        <v>18</v>
      </c>
      <c r="F1495" s="4" t="s">
        <v>28</v>
      </c>
      <c r="H1495" s="2" t="n">
        <v>3558</v>
      </c>
      <c r="I1495" s="5" t="s">
        <v>1292</v>
      </c>
      <c r="J1495" s="25"/>
      <c r="Q1495" s="2" t="n">
        <v>5</v>
      </c>
      <c r="T1495" s="28"/>
    </row>
    <row r="1496" customFormat="false" ht="12.75" hidden="false" customHeight="false" outlineLevel="0" collapsed="false">
      <c r="A1496" s="1" t="n">
        <f aca="false">SUBTOTAL(3,$B$2:B1496)+0</f>
        <v>1495</v>
      </c>
      <c r="B1496" s="2" t="s">
        <v>328</v>
      </c>
      <c r="C1496" s="3" t="s">
        <v>138</v>
      </c>
      <c r="D1496" s="3" t="s">
        <v>22</v>
      </c>
      <c r="E1496" s="4" t="n">
        <v>10</v>
      </c>
      <c r="F1496" s="4" t="s">
        <v>28</v>
      </c>
      <c r="H1496" s="2" t="n">
        <v>3173</v>
      </c>
      <c r="I1496" s="5" t="s">
        <v>1293</v>
      </c>
      <c r="J1496" s="25" t="s">
        <v>340</v>
      </c>
      <c r="N1496" s="5" t="s">
        <v>341</v>
      </c>
      <c r="Q1496" s="2" t="n">
        <v>5</v>
      </c>
      <c r="T1496" s="28"/>
    </row>
    <row r="1497" customFormat="false" ht="12.75" hidden="false" customHeight="false" outlineLevel="0" collapsed="false">
      <c r="A1497" s="1" t="n">
        <f aca="false">SUBTOTAL(3,$B$2:B1497)+0</f>
        <v>1496</v>
      </c>
      <c r="B1497" s="2" t="s">
        <v>328</v>
      </c>
      <c r="C1497" s="3" t="s">
        <v>138</v>
      </c>
      <c r="D1497" s="3" t="s">
        <v>22</v>
      </c>
      <c r="E1497" s="4" t="n">
        <v>13.5</v>
      </c>
      <c r="F1497" s="4" t="s">
        <v>28</v>
      </c>
      <c r="H1497" s="2" t="n">
        <v>3174</v>
      </c>
      <c r="I1497" s="5" t="s">
        <v>1294</v>
      </c>
      <c r="J1497" s="25" t="s">
        <v>41</v>
      </c>
      <c r="Q1497" s="2" t="n">
        <v>5</v>
      </c>
      <c r="T1497" s="28"/>
    </row>
    <row r="1498" customFormat="false" ht="12.75" hidden="false" customHeight="false" outlineLevel="0" collapsed="false">
      <c r="A1498" s="1" t="n">
        <f aca="false">SUBTOTAL(3,$B$2:B1498)+0</f>
        <v>1497</v>
      </c>
      <c r="B1498" s="2" t="s">
        <v>328</v>
      </c>
      <c r="C1498" s="3" t="s">
        <v>138</v>
      </c>
      <c r="D1498" s="3" t="s">
        <v>20</v>
      </c>
      <c r="E1498" s="4" t="n">
        <v>18</v>
      </c>
      <c r="F1498" s="4" t="s">
        <v>28</v>
      </c>
      <c r="H1498" s="2" t="n">
        <v>9147</v>
      </c>
      <c r="I1498" s="5" t="s">
        <v>1295</v>
      </c>
      <c r="J1498" s="25"/>
      <c r="Q1498" s="2" t="n">
        <v>5</v>
      </c>
      <c r="T1498" s="28"/>
    </row>
    <row r="1499" customFormat="false" ht="12.75" hidden="false" customHeight="false" outlineLevel="0" collapsed="false">
      <c r="A1499" s="1" t="n">
        <f aca="false">SUBTOTAL(3,$B$2:B1499)+0</f>
        <v>1498</v>
      </c>
      <c r="B1499" s="2" t="s">
        <v>328</v>
      </c>
      <c r="C1499" s="3" t="s">
        <v>138</v>
      </c>
      <c r="D1499" s="3" t="s">
        <v>20</v>
      </c>
      <c r="E1499" s="4" t="n">
        <v>18</v>
      </c>
      <c r="F1499" s="4" t="s">
        <v>28</v>
      </c>
      <c r="H1499" s="2" t="n">
        <v>6540</v>
      </c>
      <c r="I1499" s="5" t="s">
        <v>1296</v>
      </c>
      <c r="J1499" s="25"/>
      <c r="N1499" s="5" t="s">
        <v>58</v>
      </c>
      <c r="Q1499" s="2" t="n">
        <v>5</v>
      </c>
      <c r="T1499" s="28"/>
    </row>
    <row r="1500" customFormat="false" ht="12.75" hidden="false" customHeight="false" outlineLevel="0" collapsed="false">
      <c r="A1500" s="1" t="n">
        <f aca="false">SUBTOTAL(3,$B$2:B1500)+0</f>
        <v>1499</v>
      </c>
      <c r="B1500" s="2" t="s">
        <v>328</v>
      </c>
      <c r="C1500" s="3" t="s">
        <v>138</v>
      </c>
      <c r="D1500" s="3" t="s">
        <v>20</v>
      </c>
      <c r="E1500" s="4" t="n">
        <v>18</v>
      </c>
      <c r="F1500" s="4" t="s">
        <v>23</v>
      </c>
      <c r="J1500" s="25"/>
      <c r="Q1500" s="2" t="n">
        <v>5</v>
      </c>
      <c r="T1500" s="28"/>
    </row>
    <row r="1501" customFormat="false" ht="12.75" hidden="false" customHeight="false" outlineLevel="0" collapsed="false">
      <c r="A1501" s="1" t="n">
        <f aca="false">SUBTOTAL(3,$B$2:B1501)+0</f>
        <v>1500</v>
      </c>
      <c r="B1501" s="2" t="s">
        <v>1297</v>
      </c>
      <c r="C1501" s="3" t="s">
        <v>19</v>
      </c>
      <c r="D1501" s="3" t="s">
        <v>20</v>
      </c>
      <c r="E1501" s="4" t="n">
        <v>18</v>
      </c>
      <c r="F1501" s="4" t="s">
        <v>28</v>
      </c>
      <c r="H1501" s="2" t="n">
        <v>7675</v>
      </c>
      <c r="I1501" s="5" t="s">
        <v>1298</v>
      </c>
      <c r="J1501" s="25"/>
      <c r="Q1501" s="2" t="n">
        <v>1</v>
      </c>
      <c r="T1501" s="28"/>
    </row>
    <row r="1502" customFormat="false" ht="12.75" hidden="false" customHeight="false" outlineLevel="0" collapsed="false">
      <c r="A1502" s="1" t="n">
        <f aca="false">SUBTOTAL(3,$B$2:B1502)+0</f>
        <v>1501</v>
      </c>
      <c r="B1502" s="2" t="s">
        <v>1297</v>
      </c>
      <c r="C1502" s="3" t="s">
        <v>19</v>
      </c>
      <c r="D1502" s="3" t="s">
        <v>20</v>
      </c>
      <c r="E1502" s="4" t="n">
        <v>18</v>
      </c>
      <c r="F1502" s="4" t="s">
        <v>28</v>
      </c>
      <c r="H1502" s="2" t="n">
        <v>7536</v>
      </c>
      <c r="I1502" s="5" t="s">
        <v>1299</v>
      </c>
      <c r="J1502" s="25"/>
      <c r="N1502" s="5" t="s">
        <v>309</v>
      </c>
      <c r="Q1502" s="2" t="n">
        <v>1</v>
      </c>
      <c r="T1502" s="28"/>
    </row>
    <row r="1503" customFormat="false" ht="12.75" hidden="false" customHeight="false" outlineLevel="0" collapsed="false">
      <c r="A1503" s="1" t="n">
        <f aca="false">SUBTOTAL(3,$B$2:B1503)+0</f>
        <v>1502</v>
      </c>
      <c r="B1503" s="2" t="s">
        <v>1297</v>
      </c>
      <c r="C1503" s="3" t="s">
        <v>19</v>
      </c>
      <c r="D1503" s="3" t="s">
        <v>20</v>
      </c>
      <c r="E1503" s="4" t="n">
        <v>18</v>
      </c>
      <c r="F1503" s="4" t="s">
        <v>28</v>
      </c>
      <c r="I1503" s="5" t="s">
        <v>1300</v>
      </c>
      <c r="J1503" s="25"/>
      <c r="Q1503" s="2" t="n">
        <v>1</v>
      </c>
      <c r="T1503" s="28"/>
    </row>
    <row r="1504" customFormat="false" ht="12.75" hidden="false" customHeight="false" outlineLevel="0" collapsed="false">
      <c r="A1504" s="1" t="n">
        <f aca="false">SUBTOTAL(3,$B$2:B1504)+0</f>
        <v>1503</v>
      </c>
      <c r="B1504" s="2" t="s">
        <v>1297</v>
      </c>
      <c r="C1504" s="3" t="s">
        <v>19</v>
      </c>
      <c r="D1504" s="3" t="s">
        <v>20</v>
      </c>
      <c r="E1504" s="4" t="n">
        <v>20</v>
      </c>
      <c r="F1504" s="4" t="s">
        <v>23</v>
      </c>
      <c r="J1504" s="25"/>
      <c r="T1504" s="28"/>
    </row>
    <row r="1505" customFormat="false" ht="12.75" hidden="false" customHeight="false" outlineLevel="0" collapsed="false">
      <c r="A1505" s="1" t="n">
        <f aca="false">SUBTOTAL(3,$B$2:B1505)+0</f>
        <v>1504</v>
      </c>
      <c r="B1505" s="2" t="s">
        <v>1297</v>
      </c>
      <c r="C1505" s="3" t="s">
        <v>19</v>
      </c>
      <c r="D1505" s="3" t="s">
        <v>22</v>
      </c>
      <c r="E1505" s="4" t="n">
        <v>9</v>
      </c>
      <c r="F1505" s="4" t="s">
        <v>28</v>
      </c>
      <c r="I1505" s="5" t="s">
        <v>1301</v>
      </c>
      <c r="J1505" s="25" t="s">
        <v>41</v>
      </c>
      <c r="Q1505" s="2" t="n">
        <v>1</v>
      </c>
      <c r="T1505" s="28"/>
    </row>
    <row r="1506" customFormat="false" ht="12.75" hidden="false" customHeight="false" outlineLevel="0" collapsed="false">
      <c r="A1506" s="1" t="n">
        <f aca="false">SUBTOTAL(3,$B$2:B1506)+0</f>
        <v>1505</v>
      </c>
      <c r="B1506" s="2" t="s">
        <v>1297</v>
      </c>
      <c r="C1506" s="3" t="s">
        <v>24</v>
      </c>
      <c r="D1506" s="3" t="s">
        <v>22</v>
      </c>
      <c r="E1506" s="4" t="n">
        <v>6.7</v>
      </c>
      <c r="F1506" s="4" t="s">
        <v>28</v>
      </c>
      <c r="H1506" s="2" t="n">
        <v>7535</v>
      </c>
      <c r="I1506" s="5" t="s">
        <v>1302</v>
      </c>
      <c r="J1506" s="25" t="s">
        <v>41</v>
      </c>
      <c r="Q1506" s="2" t="n">
        <v>1</v>
      </c>
      <c r="T1506" s="28"/>
    </row>
    <row r="1507" customFormat="false" ht="12.75" hidden="false" customHeight="false" outlineLevel="0" collapsed="false">
      <c r="A1507" s="1" t="n">
        <f aca="false">SUBTOTAL(3,$B$2:B1507)+0</f>
        <v>1506</v>
      </c>
      <c r="B1507" s="2" t="s">
        <v>1297</v>
      </c>
      <c r="C1507" s="3" t="s">
        <v>24</v>
      </c>
      <c r="D1507" s="29" t="s">
        <v>20</v>
      </c>
      <c r="E1507" s="4" t="n">
        <v>9</v>
      </c>
      <c r="F1507" s="4" t="s">
        <v>28</v>
      </c>
      <c r="G1507" s="2" t="s">
        <v>25</v>
      </c>
      <c r="H1507" s="2" t="n">
        <v>3833</v>
      </c>
      <c r="I1507" s="5" t="s">
        <v>142</v>
      </c>
      <c r="J1507" s="25"/>
      <c r="L1507" s="8" t="s">
        <v>139</v>
      </c>
      <c r="M1507" s="8" t="n">
        <v>9</v>
      </c>
      <c r="Q1507" s="2" t="n">
        <v>1</v>
      </c>
      <c r="T1507" s="28"/>
    </row>
    <row r="1508" customFormat="false" ht="12.75" hidden="false" customHeight="false" outlineLevel="0" collapsed="false">
      <c r="A1508" s="1" t="n">
        <f aca="false">SUBTOTAL(3,$B$2:B1508)+0</f>
        <v>1507</v>
      </c>
      <c r="B1508" s="2" t="s">
        <v>1297</v>
      </c>
      <c r="C1508" s="3" t="s">
        <v>24</v>
      </c>
      <c r="D1508" s="29" t="s">
        <v>22</v>
      </c>
      <c r="E1508" s="4" t="n">
        <v>6.7</v>
      </c>
      <c r="F1508" s="4" t="s">
        <v>28</v>
      </c>
      <c r="H1508" s="2" t="n">
        <v>12673</v>
      </c>
      <c r="I1508" s="5" t="s">
        <v>1303</v>
      </c>
      <c r="J1508" s="25" t="s">
        <v>41</v>
      </c>
      <c r="Q1508" s="2" t="n">
        <v>1</v>
      </c>
      <c r="T1508" s="28"/>
    </row>
    <row r="1509" customFormat="false" ht="12.75" hidden="false" customHeight="false" outlineLevel="0" collapsed="false">
      <c r="A1509" s="1" t="n">
        <f aca="false">SUBTOTAL(3,$B$2:B1509)+0</f>
        <v>1508</v>
      </c>
      <c r="B1509" s="2" t="s">
        <v>1297</v>
      </c>
      <c r="C1509" s="3" t="s">
        <v>24</v>
      </c>
      <c r="D1509" s="29" t="s">
        <v>20</v>
      </c>
      <c r="F1509" s="4" t="s">
        <v>23</v>
      </c>
      <c r="J1509" s="25"/>
      <c r="T1509" s="28"/>
    </row>
    <row r="1510" customFormat="false" ht="12.75" hidden="false" customHeight="false" outlineLevel="0" collapsed="false">
      <c r="A1510" s="1" t="n">
        <f aca="false">SUBTOTAL(3,$B$2:B1510)+0</f>
        <v>1509</v>
      </c>
      <c r="B1510" s="2" t="s">
        <v>1297</v>
      </c>
      <c r="C1510" s="3" t="s">
        <v>24</v>
      </c>
      <c r="D1510" s="29" t="s">
        <v>20</v>
      </c>
      <c r="F1510" s="4" t="s">
        <v>21</v>
      </c>
      <c r="J1510" s="25"/>
      <c r="Q1510" s="2" t="n">
        <v>1</v>
      </c>
      <c r="T1510" s="28"/>
    </row>
    <row r="1511" customFormat="false" ht="12.75" hidden="false" customHeight="false" outlineLevel="0" collapsed="false">
      <c r="A1511" s="1" t="n">
        <f aca="false">SUBTOTAL(3,$B$2:B1511)+0</f>
        <v>1510</v>
      </c>
      <c r="B1511" s="2" t="s">
        <v>1297</v>
      </c>
      <c r="C1511" s="3" t="s">
        <v>24</v>
      </c>
      <c r="D1511" s="29" t="s">
        <v>20</v>
      </c>
      <c r="E1511" s="4" t="n">
        <v>11.6</v>
      </c>
      <c r="F1511" s="4" t="s">
        <v>23</v>
      </c>
      <c r="G1511" s="2" t="s">
        <v>52</v>
      </c>
      <c r="J1511" s="25"/>
      <c r="L1511" s="8" t="s">
        <v>328</v>
      </c>
      <c r="M1511" s="8" t="n">
        <v>6.5</v>
      </c>
      <c r="T1511" s="28"/>
    </row>
    <row r="1512" customFormat="false" ht="12.75" hidden="false" customHeight="false" outlineLevel="0" collapsed="false">
      <c r="A1512" s="1" t="n">
        <f aca="false">SUBTOTAL(3,$B$2:B1512)+0</f>
        <v>1511</v>
      </c>
      <c r="B1512" s="2" t="s">
        <v>1297</v>
      </c>
      <c r="C1512" s="3" t="s">
        <v>24</v>
      </c>
      <c r="D1512" s="29" t="s">
        <v>20</v>
      </c>
      <c r="E1512" s="4" t="n">
        <v>10.5</v>
      </c>
      <c r="F1512" s="4" t="s">
        <v>28</v>
      </c>
      <c r="G1512" s="2" t="s">
        <v>52</v>
      </c>
      <c r="I1512" s="5" t="s">
        <v>406</v>
      </c>
      <c r="J1512" s="25"/>
      <c r="L1512" s="8" t="s">
        <v>401</v>
      </c>
      <c r="M1512" s="8" t="n">
        <v>7.6</v>
      </c>
      <c r="T1512" s="28"/>
    </row>
    <row r="1513" customFormat="false" ht="12.75" hidden="false" customHeight="false" outlineLevel="0" collapsed="false">
      <c r="A1513" s="1" t="n">
        <f aca="false">SUBTOTAL(3,$B$2:B1513)+0</f>
        <v>1512</v>
      </c>
      <c r="B1513" s="2" t="s">
        <v>1297</v>
      </c>
      <c r="C1513" s="3" t="s">
        <v>24</v>
      </c>
      <c r="D1513" s="29" t="s">
        <v>22</v>
      </c>
      <c r="E1513" s="4" t="n">
        <v>4.5</v>
      </c>
      <c r="F1513" s="4" t="s">
        <v>28</v>
      </c>
      <c r="G1513" s="2" t="s">
        <v>25</v>
      </c>
      <c r="I1513" s="5" t="s">
        <v>218</v>
      </c>
      <c r="J1513" s="25" t="s">
        <v>41</v>
      </c>
      <c r="L1513" s="8" t="s">
        <v>215</v>
      </c>
      <c r="M1513" s="8" t="n">
        <v>11</v>
      </c>
      <c r="Q1513" s="2" t="n">
        <v>1</v>
      </c>
      <c r="T1513" s="28"/>
    </row>
    <row r="1514" customFormat="false" ht="12.75" hidden="false" customHeight="false" outlineLevel="0" collapsed="false">
      <c r="A1514" s="1" t="n">
        <f aca="false">SUBTOTAL(3,$B$2:B1514)+0</f>
        <v>1513</v>
      </c>
      <c r="B1514" s="2" t="s">
        <v>1297</v>
      </c>
      <c r="C1514" s="3" t="s">
        <v>27</v>
      </c>
      <c r="D1514" s="3" t="s">
        <v>22</v>
      </c>
      <c r="E1514" s="4" t="n">
        <v>9</v>
      </c>
      <c r="F1514" s="4" t="s">
        <v>28</v>
      </c>
      <c r="H1514" s="2" t="n">
        <v>7902</v>
      </c>
      <c r="I1514" s="5" t="s">
        <v>1304</v>
      </c>
      <c r="J1514" s="25" t="s">
        <v>41</v>
      </c>
      <c r="Q1514" s="2" t="n">
        <v>1</v>
      </c>
      <c r="T1514" s="28"/>
    </row>
    <row r="1515" customFormat="false" ht="12.75" hidden="false" customHeight="false" outlineLevel="0" collapsed="false">
      <c r="A1515" s="1" t="n">
        <f aca="false">SUBTOTAL(3,$B$2:B1515)+0</f>
        <v>1514</v>
      </c>
      <c r="B1515" s="2" t="s">
        <v>1297</v>
      </c>
      <c r="C1515" s="3" t="s">
        <v>27</v>
      </c>
      <c r="D1515" s="3" t="s">
        <v>20</v>
      </c>
      <c r="F1515" s="4" t="s">
        <v>28</v>
      </c>
      <c r="I1515" s="5" t="s">
        <v>1305</v>
      </c>
      <c r="J1515" s="25"/>
      <c r="Q1515" s="2" t="n">
        <v>1</v>
      </c>
      <c r="T1515" s="28"/>
    </row>
    <row r="1516" customFormat="false" ht="12.75" hidden="false" customHeight="false" outlineLevel="0" collapsed="false">
      <c r="A1516" s="1" t="n">
        <f aca="false">SUBTOTAL(3,$B$2:B1516)+0</f>
        <v>1515</v>
      </c>
      <c r="B1516" s="2" t="s">
        <v>1297</v>
      </c>
      <c r="C1516" s="3" t="s">
        <v>27</v>
      </c>
      <c r="D1516" s="3" t="s">
        <v>20</v>
      </c>
      <c r="F1516" s="4" t="s">
        <v>28</v>
      </c>
      <c r="I1516" s="5" t="s">
        <v>1306</v>
      </c>
      <c r="J1516" s="25"/>
      <c r="Q1516" s="2" t="n">
        <v>1</v>
      </c>
      <c r="T1516" s="28"/>
    </row>
    <row r="1517" customFormat="false" ht="12.75" hidden="false" customHeight="false" outlineLevel="0" collapsed="false">
      <c r="A1517" s="1" t="n">
        <f aca="false">SUBTOTAL(3,$B$2:B1517)+0</f>
        <v>1516</v>
      </c>
      <c r="B1517" s="2" t="s">
        <v>1297</v>
      </c>
      <c r="C1517" s="3" t="s">
        <v>27</v>
      </c>
      <c r="D1517" s="3" t="s">
        <v>20</v>
      </c>
      <c r="F1517" s="4" t="s">
        <v>21</v>
      </c>
      <c r="J1517" s="25"/>
      <c r="Q1517" s="2" t="n">
        <v>1</v>
      </c>
      <c r="T1517" s="28"/>
    </row>
    <row r="1518" customFormat="false" ht="12.75" hidden="false" customHeight="false" outlineLevel="0" collapsed="false">
      <c r="A1518" s="1" t="n">
        <f aca="false">SUBTOTAL(3,$B$2:B1518)+0</f>
        <v>1517</v>
      </c>
      <c r="B1518" s="2" t="s">
        <v>1297</v>
      </c>
      <c r="C1518" s="3" t="s">
        <v>27</v>
      </c>
      <c r="D1518" s="3" t="s">
        <v>20</v>
      </c>
      <c r="F1518" s="4" t="s">
        <v>21</v>
      </c>
      <c r="J1518" s="25"/>
      <c r="Q1518" s="2" t="n">
        <v>1</v>
      </c>
      <c r="T1518" s="28"/>
    </row>
    <row r="1519" customFormat="false" ht="12.75" hidden="false" customHeight="false" outlineLevel="0" collapsed="false">
      <c r="A1519" s="1" t="n">
        <f aca="false">SUBTOTAL(3,$B$2:B1519)+0</f>
        <v>1518</v>
      </c>
      <c r="B1519" s="2" t="s">
        <v>1297</v>
      </c>
      <c r="C1519" s="3" t="s">
        <v>27</v>
      </c>
      <c r="D1519" s="3" t="s">
        <v>22</v>
      </c>
      <c r="E1519" s="4" t="n">
        <v>12.5</v>
      </c>
      <c r="F1519" s="4" t="s">
        <v>23</v>
      </c>
      <c r="J1519" s="25"/>
      <c r="T1519" s="28"/>
    </row>
    <row r="1520" customFormat="false" ht="12.75" hidden="false" customHeight="false" outlineLevel="0" collapsed="false">
      <c r="A1520" s="1" t="n">
        <f aca="false">SUBTOTAL(3,$B$2:B1520)+0</f>
        <v>1519</v>
      </c>
      <c r="B1520" s="2" t="s">
        <v>1297</v>
      </c>
      <c r="C1520" s="3" t="s">
        <v>27</v>
      </c>
      <c r="D1520" s="3" t="s">
        <v>20</v>
      </c>
      <c r="E1520" s="4" t="n">
        <v>9</v>
      </c>
      <c r="F1520" s="4" t="s">
        <v>23</v>
      </c>
      <c r="G1520" s="2" t="s">
        <v>25</v>
      </c>
      <c r="J1520" s="25"/>
      <c r="L1520" s="8" t="s">
        <v>328</v>
      </c>
      <c r="M1520" s="8" t="n">
        <v>9</v>
      </c>
      <c r="Q1520" s="2" t="n">
        <v>1</v>
      </c>
      <c r="T1520" s="28"/>
    </row>
    <row r="1521" customFormat="false" ht="12.75" hidden="false" customHeight="false" outlineLevel="0" collapsed="false">
      <c r="A1521" s="1" t="n">
        <f aca="false">SUBTOTAL(3,$B$2:B1521)+0</f>
        <v>1520</v>
      </c>
      <c r="B1521" s="2" t="s">
        <v>1297</v>
      </c>
      <c r="C1521" s="3" t="s">
        <v>30</v>
      </c>
      <c r="D1521" s="3" t="s">
        <v>22</v>
      </c>
      <c r="E1521" s="4" t="n">
        <v>16</v>
      </c>
      <c r="F1521" s="4" t="s">
        <v>28</v>
      </c>
      <c r="H1521" s="2" t="n">
        <v>7894</v>
      </c>
      <c r="I1521" s="5" t="s">
        <v>1307</v>
      </c>
      <c r="J1521" s="25" t="s">
        <v>41</v>
      </c>
      <c r="Q1521" s="2" t="n">
        <v>1</v>
      </c>
      <c r="T1521" s="28"/>
    </row>
    <row r="1522" customFormat="false" ht="12.75" hidden="false" customHeight="false" outlineLevel="0" collapsed="false">
      <c r="A1522" s="1" t="n">
        <f aca="false">SUBTOTAL(3,$B$2:B1522)+0</f>
        <v>1521</v>
      </c>
      <c r="B1522" s="2" t="s">
        <v>1297</v>
      </c>
      <c r="C1522" s="3" t="s">
        <v>30</v>
      </c>
      <c r="D1522" s="3" t="s">
        <v>20</v>
      </c>
      <c r="F1522" s="4" t="s">
        <v>28</v>
      </c>
      <c r="H1522" s="2" t="n">
        <v>9568</v>
      </c>
      <c r="I1522" s="5" t="s">
        <v>1308</v>
      </c>
      <c r="J1522" s="25"/>
      <c r="N1522" s="5" t="s">
        <v>55</v>
      </c>
      <c r="Q1522" s="2" t="n">
        <v>1</v>
      </c>
      <c r="T1522" s="28"/>
    </row>
    <row r="1523" customFormat="false" ht="12.75" hidden="false" customHeight="false" outlineLevel="0" collapsed="false">
      <c r="A1523" s="1" t="n">
        <f aca="false">SUBTOTAL(3,$B$2:B1523)+0</f>
        <v>1522</v>
      </c>
      <c r="B1523" s="2" t="s">
        <v>1297</v>
      </c>
      <c r="C1523" s="3" t="s">
        <v>30</v>
      </c>
      <c r="D1523" s="3" t="s">
        <v>22</v>
      </c>
      <c r="E1523" s="4" t="n">
        <v>6</v>
      </c>
      <c r="F1523" s="4" t="s">
        <v>23</v>
      </c>
      <c r="G1523" s="2" t="s">
        <v>52</v>
      </c>
      <c r="J1523" s="25"/>
      <c r="L1523" s="8" t="s">
        <v>26</v>
      </c>
      <c r="M1523" s="8" t="n">
        <v>4</v>
      </c>
      <c r="T1523" s="28"/>
    </row>
    <row r="1524" customFormat="false" ht="12.75" hidden="false" customHeight="false" outlineLevel="0" collapsed="false">
      <c r="A1524" s="1" t="n">
        <f aca="false">SUBTOTAL(3,$B$2:B1524)+0</f>
        <v>1523</v>
      </c>
      <c r="B1524" s="2" t="s">
        <v>1297</v>
      </c>
      <c r="C1524" s="3" t="s">
        <v>30</v>
      </c>
      <c r="D1524" s="3" t="s">
        <v>22</v>
      </c>
      <c r="E1524" s="4" t="n">
        <v>12</v>
      </c>
      <c r="F1524" s="4" t="s">
        <v>28</v>
      </c>
      <c r="I1524" s="5" t="s">
        <v>1309</v>
      </c>
      <c r="J1524" s="25" t="s">
        <v>41</v>
      </c>
      <c r="Q1524" s="2" t="n">
        <v>1</v>
      </c>
      <c r="T1524" s="28"/>
    </row>
    <row r="1525" customFormat="false" ht="12.75" hidden="false" customHeight="false" outlineLevel="0" collapsed="false">
      <c r="A1525" s="1" t="n">
        <f aca="false">SUBTOTAL(3,$B$2:B1525)+0</f>
        <v>1524</v>
      </c>
      <c r="B1525" s="2" t="s">
        <v>1297</v>
      </c>
      <c r="C1525" s="3" t="s">
        <v>32</v>
      </c>
      <c r="D1525" s="3" t="s">
        <v>20</v>
      </c>
      <c r="E1525" s="4" t="n">
        <v>20</v>
      </c>
      <c r="F1525" s="4" t="s">
        <v>28</v>
      </c>
      <c r="H1525" s="2" t="n">
        <v>7795</v>
      </c>
      <c r="I1525" s="5" t="s">
        <v>1310</v>
      </c>
      <c r="J1525" s="25"/>
      <c r="Q1525" s="2" t="n">
        <v>1</v>
      </c>
      <c r="T1525" s="28"/>
    </row>
    <row r="1526" customFormat="false" ht="12.75" hidden="false" customHeight="false" outlineLevel="0" collapsed="false">
      <c r="A1526" s="1" t="n">
        <f aca="false">SUBTOTAL(3,$B$2:B1526)+0</f>
        <v>1525</v>
      </c>
      <c r="B1526" s="2" t="s">
        <v>1297</v>
      </c>
      <c r="C1526" s="3" t="s">
        <v>32</v>
      </c>
      <c r="D1526" s="3" t="s">
        <v>20</v>
      </c>
      <c r="E1526" s="4" t="n">
        <v>20</v>
      </c>
      <c r="F1526" s="4" t="s">
        <v>28</v>
      </c>
      <c r="H1526" s="2" t="n">
        <v>10045</v>
      </c>
      <c r="I1526" s="5" t="s">
        <v>1311</v>
      </c>
      <c r="J1526" s="25"/>
      <c r="Q1526" s="2" t="n">
        <v>1</v>
      </c>
      <c r="T1526" s="28"/>
    </row>
    <row r="1527" customFormat="false" ht="12.75" hidden="false" customHeight="false" outlineLevel="0" collapsed="false">
      <c r="A1527" s="1" t="n">
        <f aca="false">SUBTOTAL(3,$B$2:B1527)+0</f>
        <v>1526</v>
      </c>
      <c r="B1527" s="2" t="s">
        <v>1297</v>
      </c>
      <c r="C1527" s="3" t="s">
        <v>32</v>
      </c>
      <c r="D1527" s="3" t="s">
        <v>22</v>
      </c>
      <c r="E1527" s="4" t="n">
        <v>7</v>
      </c>
      <c r="F1527" s="4" t="s">
        <v>23</v>
      </c>
      <c r="J1527" s="25"/>
      <c r="Q1527" s="2" t="n">
        <v>1</v>
      </c>
      <c r="T1527" s="28"/>
    </row>
    <row r="1528" customFormat="false" ht="12.75" hidden="false" customHeight="false" outlineLevel="0" collapsed="false">
      <c r="A1528" s="1" t="n">
        <f aca="false">SUBTOTAL(3,$B$2:B1528)+0</f>
        <v>1527</v>
      </c>
      <c r="B1528" s="2" t="s">
        <v>1297</v>
      </c>
      <c r="C1528" s="3" t="s">
        <v>32</v>
      </c>
      <c r="D1528" s="3" t="s">
        <v>22</v>
      </c>
      <c r="E1528" s="4" t="n">
        <v>4.1</v>
      </c>
      <c r="F1528" s="4" t="s">
        <v>28</v>
      </c>
      <c r="G1528" s="2" t="s">
        <v>25</v>
      </c>
      <c r="H1528" s="2" t="n">
        <v>3679</v>
      </c>
      <c r="I1528" s="5" t="s">
        <v>928</v>
      </c>
      <c r="J1528" s="6" t="s">
        <v>41</v>
      </c>
      <c r="L1528" s="8" t="s">
        <v>328</v>
      </c>
      <c r="M1528" s="8" t="n">
        <v>8</v>
      </c>
    </row>
    <row r="1529" customFormat="false" ht="12.75" hidden="false" customHeight="false" outlineLevel="0" collapsed="false">
      <c r="A1529" s="1" t="n">
        <f aca="false">SUBTOTAL(3,$B$2:B1529)+0</f>
        <v>1528</v>
      </c>
      <c r="B1529" s="2" t="s">
        <v>1297</v>
      </c>
      <c r="C1529" s="3" t="s">
        <v>34</v>
      </c>
      <c r="D1529" s="3" t="s">
        <v>20</v>
      </c>
      <c r="E1529" s="4" t="n">
        <v>20</v>
      </c>
      <c r="F1529" s="4" t="s">
        <v>28</v>
      </c>
      <c r="H1529" s="2" t="n">
        <v>7809</v>
      </c>
      <c r="I1529" s="5" t="s">
        <v>1312</v>
      </c>
      <c r="J1529" s="25"/>
      <c r="Q1529" s="2" t="n">
        <v>1</v>
      </c>
      <c r="T1529" s="28"/>
    </row>
    <row r="1530" customFormat="false" ht="12.75" hidden="false" customHeight="false" outlineLevel="0" collapsed="false">
      <c r="A1530" s="1" t="n">
        <f aca="false">SUBTOTAL(3,$B$2:B1530)+0</f>
        <v>1529</v>
      </c>
      <c r="B1530" s="2" t="s">
        <v>1297</v>
      </c>
      <c r="C1530" s="3" t="s">
        <v>34</v>
      </c>
      <c r="D1530" s="3" t="s">
        <v>20</v>
      </c>
      <c r="E1530" s="4" t="n">
        <v>20</v>
      </c>
      <c r="F1530" s="4" t="s">
        <v>28</v>
      </c>
      <c r="H1530" s="2" t="n">
        <v>11181</v>
      </c>
      <c r="I1530" s="5" t="s">
        <v>1313</v>
      </c>
      <c r="J1530" s="25"/>
      <c r="Q1530" s="2" t="n">
        <v>1</v>
      </c>
      <c r="T1530" s="28"/>
    </row>
    <row r="1531" customFormat="false" ht="12.75" hidden="false" customHeight="false" outlineLevel="0" collapsed="false">
      <c r="A1531" s="1" t="n">
        <f aca="false">SUBTOTAL(3,$B$2:B1531)+0</f>
        <v>1530</v>
      </c>
      <c r="B1531" s="2" t="s">
        <v>1297</v>
      </c>
      <c r="C1531" s="3" t="s">
        <v>34</v>
      </c>
      <c r="D1531" s="3" t="s">
        <v>22</v>
      </c>
      <c r="E1531" s="4" t="n">
        <v>7</v>
      </c>
      <c r="F1531" s="4" t="s">
        <v>23</v>
      </c>
    </row>
    <row r="1532" customFormat="false" ht="12.75" hidden="false" customHeight="false" outlineLevel="0" collapsed="false">
      <c r="A1532" s="1" t="n">
        <f aca="false">SUBTOTAL(3,$B$2:B1532)+0</f>
        <v>1531</v>
      </c>
      <c r="B1532" s="2" t="s">
        <v>1297</v>
      </c>
      <c r="C1532" s="3" t="s">
        <v>36</v>
      </c>
      <c r="D1532" s="3" t="s">
        <v>20</v>
      </c>
      <c r="F1532" s="4" t="s">
        <v>28</v>
      </c>
      <c r="I1532" s="5" t="s">
        <v>1314</v>
      </c>
      <c r="J1532" s="25"/>
      <c r="Q1532" s="2" t="n">
        <v>1</v>
      </c>
      <c r="T1532" s="28"/>
    </row>
    <row r="1533" customFormat="false" ht="12.75" hidden="false" customHeight="false" outlineLevel="0" collapsed="false">
      <c r="A1533" s="1" t="n">
        <f aca="false">SUBTOTAL(3,$B$2:B1533)+0</f>
        <v>1532</v>
      </c>
      <c r="B1533" s="2" t="s">
        <v>1297</v>
      </c>
      <c r="C1533" s="3" t="s">
        <v>36</v>
      </c>
      <c r="D1533" s="3" t="s">
        <v>20</v>
      </c>
      <c r="F1533" s="4" t="s">
        <v>21</v>
      </c>
      <c r="J1533" s="25"/>
      <c r="Q1533" s="2" t="n">
        <v>1</v>
      </c>
      <c r="T1533" s="28"/>
    </row>
    <row r="1534" customFormat="false" ht="12.75" hidden="false" customHeight="false" outlineLevel="0" collapsed="false">
      <c r="A1534" s="1" t="n">
        <f aca="false">SUBTOTAL(3,$B$2:B1534)+0</f>
        <v>1533</v>
      </c>
      <c r="B1534" s="2" t="s">
        <v>1297</v>
      </c>
      <c r="C1534" s="3" t="s">
        <v>36</v>
      </c>
      <c r="D1534" s="3" t="s">
        <v>20</v>
      </c>
      <c r="F1534" s="4" t="s">
        <v>21</v>
      </c>
      <c r="J1534" s="25"/>
      <c r="Q1534" s="2" t="n">
        <v>1</v>
      </c>
      <c r="T1534" s="28"/>
    </row>
    <row r="1535" customFormat="false" ht="12.75" hidden="false" customHeight="false" outlineLevel="0" collapsed="false">
      <c r="A1535" s="1" t="n">
        <f aca="false">SUBTOTAL(3,$B$2:B1535)+0</f>
        <v>1534</v>
      </c>
      <c r="B1535" s="2" t="s">
        <v>1297</v>
      </c>
      <c r="C1535" s="3" t="s">
        <v>36</v>
      </c>
      <c r="D1535" s="3" t="s">
        <v>20</v>
      </c>
      <c r="F1535" s="4" t="s">
        <v>21</v>
      </c>
      <c r="J1535" s="25"/>
      <c r="Q1535" s="2" t="n">
        <v>1</v>
      </c>
      <c r="T1535" s="28"/>
    </row>
    <row r="1536" customFormat="false" ht="12.75" hidden="false" customHeight="false" outlineLevel="0" collapsed="false">
      <c r="A1536" s="1" t="n">
        <f aca="false">SUBTOTAL(3,$B$2:B1536)+0</f>
        <v>1535</v>
      </c>
      <c r="B1536" s="2" t="s">
        <v>1297</v>
      </c>
      <c r="C1536" s="3" t="s">
        <v>36</v>
      </c>
      <c r="D1536" s="3" t="s">
        <v>22</v>
      </c>
      <c r="E1536" s="4" t="n">
        <v>5</v>
      </c>
      <c r="F1536" s="4" t="s">
        <v>23</v>
      </c>
      <c r="J1536" s="25"/>
      <c r="T1536" s="28"/>
    </row>
    <row r="1537" customFormat="false" ht="12.75" hidden="false" customHeight="false" outlineLevel="0" collapsed="false">
      <c r="A1537" s="1" t="n">
        <f aca="false">SUBTOTAL(3,$B$2:B1537)+0</f>
        <v>1536</v>
      </c>
      <c r="B1537" s="2" t="s">
        <v>1297</v>
      </c>
      <c r="C1537" s="3" t="s">
        <v>36</v>
      </c>
      <c r="D1537" s="3" t="s">
        <v>20</v>
      </c>
      <c r="E1537" s="4" t="n">
        <v>7</v>
      </c>
      <c r="F1537" s="4" t="s">
        <v>28</v>
      </c>
      <c r="G1537" s="2" t="s">
        <v>25</v>
      </c>
      <c r="I1537" s="5" t="s">
        <v>941</v>
      </c>
      <c r="L1537" s="8" t="s">
        <v>328</v>
      </c>
      <c r="M1537" s="8" t="n">
        <v>11</v>
      </c>
    </row>
    <row r="1538" customFormat="false" ht="12.75" hidden="false" customHeight="false" outlineLevel="0" collapsed="false">
      <c r="A1538" s="1" t="n">
        <f aca="false">SUBTOTAL(3,$B$2:B1538)+0</f>
        <v>1537</v>
      </c>
      <c r="B1538" s="2" t="s">
        <v>1297</v>
      </c>
      <c r="C1538" s="3" t="s">
        <v>38</v>
      </c>
      <c r="D1538" s="3" t="s">
        <v>22</v>
      </c>
      <c r="E1538" s="4" t="n">
        <v>10</v>
      </c>
      <c r="F1538" s="4" t="s">
        <v>28</v>
      </c>
      <c r="H1538" s="2" t="n">
        <v>7789</v>
      </c>
      <c r="I1538" s="5" t="s">
        <v>1315</v>
      </c>
      <c r="J1538" s="25" t="s">
        <v>188</v>
      </c>
      <c r="Q1538" s="2" t="n">
        <v>1</v>
      </c>
      <c r="T1538" s="28"/>
    </row>
    <row r="1539" customFormat="false" ht="12.75" hidden="false" customHeight="false" outlineLevel="0" collapsed="false">
      <c r="A1539" s="1" t="n">
        <f aca="false">SUBTOTAL(3,$B$2:B1539)+0</f>
        <v>1538</v>
      </c>
      <c r="B1539" s="2" t="s">
        <v>1297</v>
      </c>
      <c r="C1539" s="3" t="s">
        <v>38</v>
      </c>
      <c r="D1539" s="3" t="s">
        <v>20</v>
      </c>
      <c r="E1539" s="4" t="n">
        <v>20</v>
      </c>
      <c r="F1539" s="4" t="s">
        <v>23</v>
      </c>
      <c r="I1539" s="5" t="s">
        <v>1316</v>
      </c>
      <c r="J1539" s="25"/>
      <c r="T1539" s="28"/>
    </row>
    <row r="1540" customFormat="false" ht="12.75" hidden="false" customHeight="false" outlineLevel="0" collapsed="false">
      <c r="A1540" s="1" t="n">
        <f aca="false">SUBTOTAL(3,$B$2:B1540)+0</f>
        <v>1539</v>
      </c>
      <c r="B1540" s="2" t="s">
        <v>1297</v>
      </c>
      <c r="C1540" s="3" t="s">
        <v>38</v>
      </c>
      <c r="D1540" s="3" t="s">
        <v>22</v>
      </c>
      <c r="E1540" s="4" t="n">
        <v>1.66</v>
      </c>
      <c r="F1540" s="4" t="s">
        <v>23</v>
      </c>
      <c r="J1540" s="25"/>
      <c r="Q1540" s="2" t="n">
        <v>1</v>
      </c>
      <c r="T1540" s="28"/>
    </row>
    <row r="1541" customFormat="false" ht="12.75" hidden="false" customHeight="false" outlineLevel="0" collapsed="false">
      <c r="A1541" s="1" t="n">
        <f aca="false">SUBTOTAL(3,$B$2:B1541)+0</f>
        <v>1540</v>
      </c>
      <c r="B1541" s="2" t="s">
        <v>1297</v>
      </c>
      <c r="C1541" s="3" t="s">
        <v>38</v>
      </c>
      <c r="D1541" s="3" t="s">
        <v>22</v>
      </c>
      <c r="E1541" s="4" t="n">
        <v>4</v>
      </c>
      <c r="F1541" s="4" t="s">
        <v>23</v>
      </c>
      <c r="G1541" s="2" t="s">
        <v>25</v>
      </c>
      <c r="J1541" s="25"/>
      <c r="L1541" s="8" t="s">
        <v>75</v>
      </c>
      <c r="M1541" s="8" t="n">
        <v>9</v>
      </c>
      <c r="Q1541" s="2" t="n">
        <v>1</v>
      </c>
      <c r="T1541" s="28"/>
    </row>
    <row r="1542" customFormat="false" ht="12.75" hidden="false" customHeight="false" outlineLevel="0" collapsed="false">
      <c r="A1542" s="1" t="n">
        <f aca="false">SUBTOTAL(3,$B$2:B1542)+0</f>
        <v>1541</v>
      </c>
      <c r="B1542" s="2" t="s">
        <v>1297</v>
      </c>
      <c r="C1542" s="3" t="s">
        <v>39</v>
      </c>
      <c r="D1542" s="3" t="s">
        <v>20</v>
      </c>
      <c r="F1542" s="4" t="s">
        <v>21</v>
      </c>
      <c r="J1542" s="25"/>
      <c r="Q1542" s="2" t="n">
        <v>2</v>
      </c>
      <c r="T1542" s="28"/>
    </row>
    <row r="1543" customFormat="false" ht="12.75" hidden="false" customHeight="false" outlineLevel="0" collapsed="false">
      <c r="A1543" s="1" t="n">
        <f aca="false">SUBTOTAL(3,$B$2:B1543)+0</f>
        <v>1542</v>
      </c>
      <c r="B1543" s="2" t="s">
        <v>1297</v>
      </c>
      <c r="C1543" s="3" t="s">
        <v>39</v>
      </c>
      <c r="D1543" s="3" t="s">
        <v>20</v>
      </c>
      <c r="F1543" s="4" t="s">
        <v>21</v>
      </c>
      <c r="J1543" s="25"/>
      <c r="Q1543" s="2" t="n">
        <v>2</v>
      </c>
      <c r="T1543" s="28"/>
    </row>
    <row r="1544" customFormat="false" ht="12.75" hidden="false" customHeight="false" outlineLevel="0" collapsed="false">
      <c r="A1544" s="1" t="n">
        <f aca="false">SUBTOTAL(3,$B$2:B1544)+0</f>
        <v>1543</v>
      </c>
      <c r="B1544" s="2" t="s">
        <v>1297</v>
      </c>
      <c r="C1544" s="3" t="s">
        <v>39</v>
      </c>
      <c r="D1544" s="3" t="s">
        <v>20</v>
      </c>
      <c r="F1544" s="4" t="s">
        <v>21</v>
      </c>
      <c r="J1544" s="25"/>
      <c r="Q1544" s="2" t="n">
        <v>2</v>
      </c>
      <c r="T1544" s="28"/>
    </row>
    <row r="1545" customFormat="false" ht="12.75" hidden="false" customHeight="false" outlineLevel="0" collapsed="false">
      <c r="A1545" s="1" t="n">
        <f aca="false">SUBTOTAL(3,$B$2:B1545)+0</f>
        <v>1544</v>
      </c>
      <c r="B1545" s="2" t="s">
        <v>1297</v>
      </c>
      <c r="C1545" s="3" t="s">
        <v>39</v>
      </c>
      <c r="D1545" s="3" t="s">
        <v>20</v>
      </c>
      <c r="F1545" s="4" t="s">
        <v>21</v>
      </c>
      <c r="J1545" s="25"/>
      <c r="T1545" s="28"/>
    </row>
    <row r="1546" customFormat="false" ht="12.75" hidden="false" customHeight="false" outlineLevel="0" collapsed="false">
      <c r="A1546" s="1" t="n">
        <f aca="false">SUBTOTAL(3,$B$2:B1546)+0</f>
        <v>1545</v>
      </c>
      <c r="B1546" s="2" t="s">
        <v>1297</v>
      </c>
      <c r="C1546" s="3" t="s">
        <v>39</v>
      </c>
      <c r="D1546" s="29" t="s">
        <v>22</v>
      </c>
      <c r="E1546" s="4" t="n">
        <v>12</v>
      </c>
      <c r="F1546" s="4" t="s">
        <v>23</v>
      </c>
      <c r="J1546" s="25"/>
      <c r="Q1546" s="2" t="n">
        <v>2</v>
      </c>
      <c r="T1546" s="28"/>
    </row>
    <row r="1547" customFormat="false" ht="12.75" hidden="false" customHeight="false" outlineLevel="0" collapsed="false">
      <c r="A1547" s="1" t="n">
        <f aca="false">SUBTOTAL(3,$B$2:B1547)+0</f>
        <v>1546</v>
      </c>
      <c r="B1547" s="2" t="s">
        <v>1297</v>
      </c>
      <c r="C1547" s="3" t="s">
        <v>39</v>
      </c>
      <c r="D1547" s="29" t="s">
        <v>22</v>
      </c>
      <c r="E1547" s="4" t="n">
        <v>8</v>
      </c>
      <c r="F1547" s="4" t="s">
        <v>23</v>
      </c>
      <c r="J1547" s="25"/>
      <c r="T1547" s="28"/>
    </row>
    <row r="1548" customFormat="false" ht="12.75" hidden="false" customHeight="false" outlineLevel="0" collapsed="false">
      <c r="A1548" s="1" t="n">
        <f aca="false">SUBTOTAL(3,$B$2:B1548)+0</f>
        <v>1547</v>
      </c>
      <c r="B1548" s="2" t="s">
        <v>1297</v>
      </c>
      <c r="C1548" s="3" t="s">
        <v>39</v>
      </c>
      <c r="D1548" s="3" t="s">
        <v>20</v>
      </c>
      <c r="E1548" s="4" t="n">
        <v>8</v>
      </c>
      <c r="F1548" s="4" t="s">
        <v>28</v>
      </c>
      <c r="G1548" s="2" t="s">
        <v>25</v>
      </c>
      <c r="I1548" s="5" t="s">
        <v>148</v>
      </c>
      <c r="J1548" s="25"/>
      <c r="L1548" s="8" t="s">
        <v>139</v>
      </c>
      <c r="M1548" s="8" t="n">
        <v>10</v>
      </c>
      <c r="Q1548" s="2" t="n">
        <v>2</v>
      </c>
      <c r="T1548" s="28"/>
    </row>
    <row r="1549" customFormat="false" ht="12.75" hidden="false" customHeight="false" outlineLevel="0" collapsed="false">
      <c r="A1549" s="1" t="n">
        <f aca="false">SUBTOTAL(3,$B$2:B1549)+0</f>
        <v>1548</v>
      </c>
      <c r="B1549" s="2" t="s">
        <v>1297</v>
      </c>
      <c r="C1549" s="3" t="s">
        <v>44</v>
      </c>
      <c r="D1549" s="3" t="s">
        <v>20</v>
      </c>
      <c r="F1549" s="4" t="s">
        <v>28</v>
      </c>
      <c r="H1549" s="2" t="n">
        <v>7654</v>
      </c>
      <c r="I1549" s="5" t="s">
        <v>1317</v>
      </c>
      <c r="J1549" s="25"/>
      <c r="Q1549" s="2" t="n">
        <v>2</v>
      </c>
      <c r="T1549" s="28"/>
    </row>
    <row r="1550" customFormat="false" ht="22.5" hidden="false" customHeight="false" outlineLevel="0" collapsed="false">
      <c r="A1550" s="1" t="n">
        <f aca="false">SUBTOTAL(3,$B$2:B1550)+0</f>
        <v>1549</v>
      </c>
      <c r="B1550" s="2" t="s">
        <v>1297</v>
      </c>
      <c r="C1550" s="3" t="s">
        <v>44</v>
      </c>
      <c r="D1550" s="3" t="s">
        <v>20</v>
      </c>
      <c r="E1550" s="4" t="n">
        <v>9</v>
      </c>
      <c r="F1550" s="4" t="s">
        <v>23</v>
      </c>
      <c r="G1550" s="2" t="s">
        <v>25</v>
      </c>
      <c r="H1550" s="2" t="n">
        <v>3588</v>
      </c>
      <c r="I1550" s="5" t="s">
        <v>542</v>
      </c>
      <c r="J1550" s="25"/>
      <c r="L1550" s="8" t="s">
        <v>75</v>
      </c>
      <c r="M1550" s="8" t="n">
        <v>9</v>
      </c>
      <c r="N1550" s="5" t="s">
        <v>132</v>
      </c>
      <c r="Q1550" s="2" t="n">
        <v>2</v>
      </c>
      <c r="T1550" s="28"/>
    </row>
    <row r="1551" customFormat="false" ht="12.75" hidden="false" customHeight="false" outlineLevel="0" collapsed="false">
      <c r="A1551" s="1" t="n">
        <f aca="false">SUBTOTAL(3,$B$2:B1551)+0</f>
        <v>1550</v>
      </c>
      <c r="B1551" s="2" t="s">
        <v>1297</v>
      </c>
      <c r="C1551" s="3" t="s">
        <v>44</v>
      </c>
      <c r="D1551" s="3" t="s">
        <v>20</v>
      </c>
      <c r="E1551" s="4" t="n">
        <v>9</v>
      </c>
      <c r="F1551" s="4" t="s">
        <v>23</v>
      </c>
      <c r="G1551" s="2" t="s">
        <v>25</v>
      </c>
      <c r="J1551" s="25"/>
      <c r="L1551" s="8" t="s">
        <v>328</v>
      </c>
      <c r="M1551" s="8" t="n">
        <v>9</v>
      </c>
      <c r="Q1551" s="2" t="n">
        <v>2</v>
      </c>
      <c r="T1551" s="28"/>
    </row>
    <row r="1552" customFormat="false" ht="22.5" hidden="false" customHeight="false" outlineLevel="0" collapsed="false">
      <c r="A1552" s="1" t="n">
        <f aca="false">SUBTOTAL(3,$B$2:B1552)+0</f>
        <v>1551</v>
      </c>
      <c r="B1552" s="2" t="s">
        <v>1297</v>
      </c>
      <c r="C1552" s="3" t="s">
        <v>44</v>
      </c>
      <c r="D1552" s="3" t="s">
        <v>20</v>
      </c>
      <c r="E1552" s="4" t="n">
        <v>18</v>
      </c>
      <c r="F1552" s="4" t="s">
        <v>28</v>
      </c>
      <c r="I1552" s="5" t="s">
        <v>1318</v>
      </c>
      <c r="J1552" s="25"/>
      <c r="N1552" s="5" t="s">
        <v>1319</v>
      </c>
      <c r="Q1552" s="2" t="n">
        <v>2</v>
      </c>
      <c r="T1552" s="28"/>
    </row>
    <row r="1553" customFormat="false" ht="12.75" hidden="false" customHeight="false" outlineLevel="0" collapsed="false">
      <c r="A1553" s="1" t="n">
        <f aca="false">SUBTOTAL(3,$B$2:B1553)+0</f>
        <v>1552</v>
      </c>
      <c r="B1553" s="2" t="s">
        <v>1297</v>
      </c>
      <c r="C1553" s="3" t="s">
        <v>44</v>
      </c>
      <c r="D1553" s="3" t="s">
        <v>20</v>
      </c>
      <c r="F1553" s="4" t="s">
        <v>28</v>
      </c>
      <c r="H1553" s="2" t="n">
        <v>5619</v>
      </c>
      <c r="I1553" s="35" t="s">
        <v>1320</v>
      </c>
      <c r="Q1553" s="2" t="n">
        <v>2</v>
      </c>
    </row>
    <row r="1554" customFormat="false" ht="12.75" hidden="false" customHeight="false" outlineLevel="0" collapsed="false">
      <c r="A1554" s="1" t="n">
        <f aca="false">SUBTOTAL(3,$B$2:B1554)+0</f>
        <v>1553</v>
      </c>
      <c r="B1554" s="2" t="s">
        <v>1297</v>
      </c>
      <c r="C1554" s="3" t="s">
        <v>44</v>
      </c>
      <c r="D1554" s="3" t="s">
        <v>22</v>
      </c>
      <c r="E1554" s="4" t="n">
        <v>4</v>
      </c>
      <c r="F1554" s="4" t="s">
        <v>23</v>
      </c>
    </row>
    <row r="1555" customFormat="false" ht="12.75" hidden="false" customHeight="false" outlineLevel="0" collapsed="false">
      <c r="A1555" s="1" t="n">
        <f aca="false">SUBTOTAL(3,$B$2:B1555)+0</f>
        <v>1554</v>
      </c>
      <c r="B1555" s="2" t="s">
        <v>1297</v>
      </c>
      <c r="C1555" s="3" t="s">
        <v>47</v>
      </c>
      <c r="D1555" s="3" t="s">
        <v>20</v>
      </c>
      <c r="E1555" s="4" t="n">
        <v>20</v>
      </c>
      <c r="F1555" s="4" t="s">
        <v>28</v>
      </c>
      <c r="H1555" s="2" t="n">
        <v>7638</v>
      </c>
      <c r="I1555" s="5" t="s">
        <v>1321</v>
      </c>
      <c r="J1555" s="25"/>
      <c r="Q1555" s="2" t="n">
        <v>2</v>
      </c>
      <c r="T1555" s="28"/>
    </row>
    <row r="1556" customFormat="false" ht="12.75" hidden="false" customHeight="false" outlineLevel="0" collapsed="false">
      <c r="A1556" s="1" t="n">
        <f aca="false">SUBTOTAL(3,$B$2:B1556)+0</f>
        <v>1555</v>
      </c>
      <c r="B1556" s="2" t="s">
        <v>1297</v>
      </c>
      <c r="C1556" s="3" t="s">
        <v>47</v>
      </c>
      <c r="D1556" s="3" t="s">
        <v>20</v>
      </c>
      <c r="E1556" s="4" t="n">
        <v>20</v>
      </c>
      <c r="F1556" s="4" t="s">
        <v>28</v>
      </c>
      <c r="I1556" s="5" t="s">
        <v>1322</v>
      </c>
      <c r="J1556" s="25"/>
      <c r="Q1556" s="2" t="n">
        <v>2</v>
      </c>
      <c r="T1556" s="28"/>
    </row>
    <row r="1557" customFormat="false" ht="12.75" hidden="false" customHeight="false" outlineLevel="0" collapsed="false">
      <c r="A1557" s="1" t="n">
        <f aca="false">SUBTOTAL(3,$B$2:B1557)+0</f>
        <v>1556</v>
      </c>
      <c r="B1557" s="2" t="s">
        <v>1297</v>
      </c>
      <c r="C1557" s="3" t="s">
        <v>47</v>
      </c>
      <c r="D1557" s="3" t="s">
        <v>20</v>
      </c>
      <c r="E1557" s="4" t="n">
        <v>20</v>
      </c>
      <c r="F1557" s="4" t="s">
        <v>21</v>
      </c>
      <c r="J1557" s="25"/>
      <c r="T1557" s="28"/>
    </row>
    <row r="1558" customFormat="false" ht="12.75" hidden="false" customHeight="false" outlineLevel="0" collapsed="false">
      <c r="A1558" s="1" t="n">
        <f aca="false">SUBTOTAL(3,$B$2:B1558)+0</f>
        <v>1557</v>
      </c>
      <c r="B1558" s="2" t="s">
        <v>1297</v>
      </c>
      <c r="C1558" s="3" t="s">
        <v>47</v>
      </c>
      <c r="D1558" s="3" t="s">
        <v>22</v>
      </c>
      <c r="E1558" s="4" t="n">
        <v>15</v>
      </c>
      <c r="F1558" s="4" t="s">
        <v>23</v>
      </c>
      <c r="J1558" s="25"/>
      <c r="T1558" s="28"/>
    </row>
    <row r="1559" customFormat="false" ht="12.75" hidden="false" customHeight="false" outlineLevel="0" collapsed="false">
      <c r="A1559" s="1" t="n">
        <f aca="false">SUBTOTAL(3,$B$2:B1559)+0</f>
        <v>1558</v>
      </c>
      <c r="B1559" s="2" t="s">
        <v>1297</v>
      </c>
      <c r="C1559" s="3" t="s">
        <v>47</v>
      </c>
      <c r="D1559" s="3" t="s">
        <v>20</v>
      </c>
      <c r="E1559" s="4" t="n">
        <v>6</v>
      </c>
      <c r="F1559" s="4" t="s">
        <v>23</v>
      </c>
      <c r="G1559" s="2" t="s">
        <v>25</v>
      </c>
      <c r="I1559" s="5" t="s">
        <v>1323</v>
      </c>
      <c r="J1559" s="25"/>
      <c r="L1559" s="8" t="s">
        <v>325</v>
      </c>
      <c r="M1559" s="8" t="n">
        <v>12</v>
      </c>
      <c r="N1559" s="5" t="s">
        <v>97</v>
      </c>
      <c r="T1559" s="28"/>
    </row>
    <row r="1560" customFormat="false" ht="12.75" hidden="false" customHeight="false" outlineLevel="0" collapsed="false">
      <c r="A1560" s="1" t="n">
        <f aca="false">SUBTOTAL(3,$B$2:B1560)+0</f>
        <v>1559</v>
      </c>
      <c r="B1560" s="2" t="s">
        <v>1297</v>
      </c>
      <c r="C1560" s="3" t="s">
        <v>47</v>
      </c>
      <c r="D1560" s="3" t="s">
        <v>20</v>
      </c>
      <c r="E1560" s="4" t="n">
        <v>6</v>
      </c>
      <c r="F1560" s="4" t="s">
        <v>28</v>
      </c>
      <c r="G1560" s="2" t="s">
        <v>25</v>
      </c>
      <c r="I1560" s="5" t="s">
        <v>264</v>
      </c>
      <c r="J1560" s="25"/>
      <c r="L1560" s="8" t="s">
        <v>215</v>
      </c>
      <c r="M1560" s="8" t="n">
        <v>12</v>
      </c>
      <c r="Q1560" s="2" t="n">
        <v>2</v>
      </c>
      <c r="T1560" s="28"/>
    </row>
    <row r="1561" customFormat="false" ht="12.75" hidden="false" customHeight="false" outlineLevel="0" collapsed="false">
      <c r="A1561" s="1" t="n">
        <f aca="false">SUBTOTAL(3,$B$2:B1561)+0</f>
        <v>1560</v>
      </c>
      <c r="B1561" s="2" t="s">
        <v>1297</v>
      </c>
      <c r="C1561" s="3" t="s">
        <v>50</v>
      </c>
      <c r="D1561" s="3" t="s">
        <v>22</v>
      </c>
      <c r="E1561" s="4" t="n">
        <v>9</v>
      </c>
      <c r="F1561" s="4" t="s">
        <v>28</v>
      </c>
      <c r="H1561" s="2" t="n">
        <v>7916</v>
      </c>
      <c r="I1561" s="5" t="s">
        <v>1324</v>
      </c>
      <c r="J1561" s="25" t="s">
        <v>41</v>
      </c>
      <c r="Q1561" s="2" t="n">
        <v>2</v>
      </c>
      <c r="T1561" s="28"/>
    </row>
    <row r="1562" customFormat="false" ht="12.75" hidden="false" customHeight="false" outlineLevel="0" collapsed="false">
      <c r="A1562" s="1" t="n">
        <f aca="false">SUBTOTAL(3,$B$2:B1562)+0</f>
        <v>1561</v>
      </c>
      <c r="B1562" s="2" t="s">
        <v>1297</v>
      </c>
      <c r="C1562" s="3" t="s">
        <v>50</v>
      </c>
      <c r="D1562" s="3" t="s">
        <v>20</v>
      </c>
      <c r="E1562" s="4" t="n">
        <v>18</v>
      </c>
      <c r="F1562" s="4" t="s">
        <v>28</v>
      </c>
      <c r="H1562" s="2" t="n">
        <v>7939</v>
      </c>
      <c r="I1562" s="5" t="s">
        <v>1325</v>
      </c>
      <c r="J1562" s="25"/>
      <c r="Q1562" s="2" t="n">
        <v>2</v>
      </c>
      <c r="T1562" s="28"/>
    </row>
    <row r="1563" customFormat="false" ht="12.75" hidden="false" customHeight="false" outlineLevel="0" collapsed="false">
      <c r="A1563" s="1" t="n">
        <f aca="false">SUBTOTAL(3,$B$2:B1563)+0</f>
        <v>1562</v>
      </c>
      <c r="B1563" s="2" t="s">
        <v>1297</v>
      </c>
      <c r="C1563" s="3" t="s">
        <v>50</v>
      </c>
      <c r="D1563" s="3" t="s">
        <v>20</v>
      </c>
      <c r="E1563" s="4" t="n">
        <v>8</v>
      </c>
      <c r="F1563" s="4" t="s">
        <v>28</v>
      </c>
      <c r="G1563" s="2" t="s">
        <v>25</v>
      </c>
      <c r="H1563" s="2" t="n">
        <v>3560</v>
      </c>
      <c r="I1563" s="5" t="s">
        <v>980</v>
      </c>
      <c r="J1563" s="25"/>
      <c r="L1563" s="8" t="s">
        <v>328</v>
      </c>
      <c r="M1563" s="8" t="n">
        <v>10</v>
      </c>
      <c r="Q1563" s="2" t="n">
        <v>2</v>
      </c>
      <c r="T1563" s="28"/>
    </row>
    <row r="1564" customFormat="false" ht="12.75" hidden="false" customHeight="false" outlineLevel="0" collapsed="false">
      <c r="A1564" s="1" t="n">
        <f aca="false">SUBTOTAL(3,$B$2:B1564)+0</f>
        <v>1563</v>
      </c>
      <c r="B1564" s="2" t="s">
        <v>1297</v>
      </c>
      <c r="C1564" s="3" t="s">
        <v>50</v>
      </c>
      <c r="D1564" s="3" t="s">
        <v>20</v>
      </c>
      <c r="E1564" s="4" t="n">
        <v>11</v>
      </c>
      <c r="F1564" s="4" t="s">
        <v>28</v>
      </c>
      <c r="G1564" s="2" t="s">
        <v>52</v>
      </c>
      <c r="I1564" s="5" t="s">
        <v>990</v>
      </c>
      <c r="J1564" s="25"/>
      <c r="L1564" s="8" t="s">
        <v>328</v>
      </c>
      <c r="M1564" s="8" t="n">
        <v>7</v>
      </c>
      <c r="Q1564" s="2" t="n">
        <v>2</v>
      </c>
      <c r="T1564" s="28"/>
    </row>
    <row r="1565" customFormat="false" ht="12.75" hidden="false" customHeight="false" outlineLevel="0" collapsed="false">
      <c r="A1565" s="1" t="n">
        <f aca="false">SUBTOTAL(3,$B$2:B1565)+0</f>
        <v>1564</v>
      </c>
      <c r="B1565" s="2" t="s">
        <v>1297</v>
      </c>
      <c r="C1565" s="3" t="s">
        <v>50</v>
      </c>
      <c r="D1565" s="3" t="s">
        <v>22</v>
      </c>
      <c r="E1565" s="4" t="n">
        <v>8</v>
      </c>
      <c r="F1565" s="4" t="s">
        <v>28</v>
      </c>
      <c r="G1565" s="2" t="s">
        <v>25</v>
      </c>
      <c r="H1565" s="2" t="n">
        <v>7139</v>
      </c>
      <c r="I1565" s="5" t="s">
        <v>987</v>
      </c>
      <c r="J1565" s="25" t="s">
        <v>41</v>
      </c>
      <c r="L1565" s="8" t="s">
        <v>328</v>
      </c>
      <c r="M1565" s="8" t="n">
        <v>6</v>
      </c>
      <c r="T1565" s="28"/>
    </row>
    <row r="1566" customFormat="false" ht="12.75" hidden="false" customHeight="false" outlineLevel="0" collapsed="false">
      <c r="A1566" s="1" t="n">
        <f aca="false">SUBTOTAL(3,$B$2:B1566)+0</f>
        <v>1565</v>
      </c>
      <c r="B1566" s="2" t="s">
        <v>1297</v>
      </c>
      <c r="C1566" s="3" t="s">
        <v>50</v>
      </c>
      <c r="D1566" s="3" t="s">
        <v>22</v>
      </c>
      <c r="E1566" s="4" t="n">
        <v>4</v>
      </c>
      <c r="F1566" s="4" t="s">
        <v>23</v>
      </c>
      <c r="G1566" s="2" t="s">
        <v>25</v>
      </c>
      <c r="J1566" s="25"/>
      <c r="L1566" s="8" t="s">
        <v>328</v>
      </c>
      <c r="M1566" s="8" t="n">
        <v>6</v>
      </c>
      <c r="T1566" s="28"/>
    </row>
    <row r="1567" customFormat="false" ht="12.75" hidden="false" customHeight="false" outlineLevel="0" collapsed="false">
      <c r="A1567" s="1" t="n">
        <f aca="false">SUBTOTAL(3,$B$2:B1567)+0</f>
        <v>1566</v>
      </c>
      <c r="B1567" s="2" t="s">
        <v>1297</v>
      </c>
      <c r="C1567" s="3" t="s">
        <v>50</v>
      </c>
      <c r="D1567" s="3" t="s">
        <v>20</v>
      </c>
      <c r="E1567" s="4" t="n">
        <v>18</v>
      </c>
      <c r="F1567" s="4" t="s">
        <v>21</v>
      </c>
      <c r="J1567" s="25"/>
      <c r="Q1567" s="2" t="n">
        <v>2</v>
      </c>
      <c r="T1567" s="28"/>
    </row>
    <row r="1568" customFormat="false" ht="12.75" hidden="false" customHeight="false" outlineLevel="0" collapsed="false">
      <c r="A1568" s="1" t="n">
        <f aca="false">SUBTOTAL(3,$B$2:B1568)+0</f>
        <v>1567</v>
      </c>
      <c r="B1568" s="2" t="s">
        <v>1297</v>
      </c>
      <c r="C1568" s="3" t="s">
        <v>50</v>
      </c>
      <c r="D1568" s="3" t="s">
        <v>20</v>
      </c>
      <c r="E1568" s="4" t="n">
        <v>18</v>
      </c>
      <c r="F1568" s="4" t="s">
        <v>21</v>
      </c>
      <c r="J1568" s="25"/>
      <c r="Q1568" s="2" t="n">
        <v>2</v>
      </c>
      <c r="T1568" s="28"/>
    </row>
    <row r="1569" customFormat="false" ht="12.75" hidden="false" customHeight="false" outlineLevel="0" collapsed="false">
      <c r="A1569" s="1" t="n">
        <f aca="false">SUBTOTAL(3,$B$2:B1569)+0</f>
        <v>1568</v>
      </c>
      <c r="B1569" s="2" t="s">
        <v>1297</v>
      </c>
      <c r="C1569" s="3" t="s">
        <v>50</v>
      </c>
      <c r="D1569" s="3" t="s">
        <v>22</v>
      </c>
      <c r="E1569" s="4" t="n">
        <v>14</v>
      </c>
      <c r="F1569" s="4" t="s">
        <v>23</v>
      </c>
    </row>
    <row r="1570" customFormat="false" ht="12.75" hidden="false" customHeight="false" outlineLevel="0" collapsed="false">
      <c r="A1570" s="1" t="n">
        <f aca="false">SUBTOTAL(3,$B$2:B1570)+0</f>
        <v>1569</v>
      </c>
      <c r="B1570" s="2" t="s">
        <v>1297</v>
      </c>
      <c r="C1570" s="3" t="s">
        <v>56</v>
      </c>
      <c r="D1570" s="3" t="s">
        <v>20</v>
      </c>
      <c r="E1570" s="4" t="n">
        <v>20</v>
      </c>
      <c r="F1570" s="4" t="s">
        <v>28</v>
      </c>
      <c r="H1570" s="2" t="n">
        <v>7509</v>
      </c>
      <c r="I1570" s="5" t="s">
        <v>1326</v>
      </c>
      <c r="J1570" s="25"/>
      <c r="Q1570" s="2" t="n">
        <v>2</v>
      </c>
      <c r="T1570" s="28"/>
    </row>
    <row r="1571" customFormat="false" ht="12.75" hidden="false" customHeight="false" outlineLevel="0" collapsed="false">
      <c r="A1571" s="1" t="n">
        <f aca="false">SUBTOTAL(3,$B$2:B1571)+0</f>
        <v>1570</v>
      </c>
      <c r="B1571" s="2" t="s">
        <v>1297</v>
      </c>
      <c r="C1571" s="3" t="s">
        <v>56</v>
      </c>
      <c r="D1571" s="3" t="s">
        <v>20</v>
      </c>
      <c r="E1571" s="4" t="n">
        <v>20</v>
      </c>
      <c r="F1571" s="4" t="s">
        <v>28</v>
      </c>
      <c r="I1571" s="5" t="s">
        <v>1327</v>
      </c>
      <c r="J1571" s="25"/>
      <c r="Q1571" s="2" t="n">
        <v>2</v>
      </c>
      <c r="T1571" s="28"/>
    </row>
    <row r="1572" customFormat="false" ht="12.75" hidden="false" customHeight="false" outlineLevel="0" collapsed="false">
      <c r="A1572" s="1" t="n">
        <f aca="false">SUBTOTAL(3,$B$2:B1572)+0</f>
        <v>1571</v>
      </c>
      <c r="B1572" s="2" t="s">
        <v>1297</v>
      </c>
      <c r="C1572" s="3" t="s">
        <v>56</v>
      </c>
      <c r="D1572" s="3" t="s">
        <v>20</v>
      </c>
      <c r="E1572" s="4" t="n">
        <v>20</v>
      </c>
      <c r="F1572" s="4" t="s">
        <v>28</v>
      </c>
      <c r="I1572" s="5" t="s">
        <v>1328</v>
      </c>
      <c r="J1572" s="25"/>
      <c r="Q1572" s="2" t="n">
        <v>2</v>
      </c>
      <c r="T1572" s="28"/>
    </row>
    <row r="1573" customFormat="false" ht="12.75" hidden="false" customHeight="false" outlineLevel="0" collapsed="false">
      <c r="A1573" s="1" t="n">
        <f aca="false">SUBTOTAL(3,$B$2:B1573)+0</f>
        <v>1572</v>
      </c>
      <c r="B1573" s="2" t="s">
        <v>1297</v>
      </c>
      <c r="C1573" s="3" t="s">
        <v>56</v>
      </c>
      <c r="D1573" s="3" t="s">
        <v>20</v>
      </c>
      <c r="E1573" s="4" t="n">
        <v>20</v>
      </c>
      <c r="F1573" s="4" t="s">
        <v>28</v>
      </c>
      <c r="I1573" s="5" t="s">
        <v>1329</v>
      </c>
      <c r="J1573" s="25"/>
      <c r="Q1573" s="2" t="n">
        <v>2</v>
      </c>
      <c r="T1573" s="28"/>
    </row>
    <row r="1574" customFormat="false" ht="12.75" hidden="false" customHeight="false" outlineLevel="0" collapsed="false">
      <c r="A1574" s="1" t="n">
        <f aca="false">SUBTOTAL(3,$B$2:B1574)+0</f>
        <v>1573</v>
      </c>
      <c r="B1574" s="2" t="s">
        <v>1297</v>
      </c>
      <c r="C1574" s="3" t="s">
        <v>56</v>
      </c>
      <c r="D1574" s="3" t="s">
        <v>20</v>
      </c>
      <c r="E1574" s="4" t="n">
        <v>20</v>
      </c>
      <c r="F1574" s="4" t="s">
        <v>28</v>
      </c>
      <c r="I1574" s="5" t="s">
        <v>1330</v>
      </c>
      <c r="J1574" s="25"/>
      <c r="Q1574" s="2" t="n">
        <v>2</v>
      </c>
      <c r="T1574" s="28"/>
    </row>
    <row r="1575" customFormat="false" ht="12.75" hidden="false" customHeight="false" outlineLevel="0" collapsed="false">
      <c r="A1575" s="1" t="n">
        <f aca="false">SUBTOTAL(3,$B$2:B1575)+0</f>
        <v>1574</v>
      </c>
      <c r="B1575" s="2" t="s">
        <v>1297</v>
      </c>
      <c r="C1575" s="3" t="s">
        <v>56</v>
      </c>
      <c r="D1575" s="3" t="s">
        <v>22</v>
      </c>
      <c r="E1575" s="4" t="n">
        <v>16</v>
      </c>
      <c r="F1575" s="4" t="s">
        <v>23</v>
      </c>
      <c r="J1575" s="25"/>
      <c r="Q1575" s="2" t="n">
        <v>2</v>
      </c>
      <c r="T1575" s="28"/>
    </row>
    <row r="1576" customFormat="false" ht="12.75" hidden="false" customHeight="false" outlineLevel="0" collapsed="false">
      <c r="A1576" s="1" t="n">
        <f aca="false">SUBTOTAL(3,$B$2:B1576)+0</f>
        <v>1575</v>
      </c>
      <c r="B1576" s="2" t="s">
        <v>1297</v>
      </c>
      <c r="C1576" s="3" t="s">
        <v>61</v>
      </c>
      <c r="D1576" s="3" t="s">
        <v>20</v>
      </c>
      <c r="F1576" s="4" t="s">
        <v>21</v>
      </c>
      <c r="J1576" s="25"/>
      <c r="Q1576" s="2" t="n">
        <v>2</v>
      </c>
      <c r="T1576" s="28"/>
    </row>
    <row r="1577" customFormat="false" ht="12.75" hidden="false" customHeight="false" outlineLevel="0" collapsed="false">
      <c r="A1577" s="1" t="n">
        <f aca="false">SUBTOTAL(3,$B$2:B1577)+0</f>
        <v>1576</v>
      </c>
      <c r="B1577" s="2" t="s">
        <v>1297</v>
      </c>
      <c r="C1577" s="3" t="s">
        <v>61</v>
      </c>
      <c r="D1577" s="3" t="s">
        <v>20</v>
      </c>
      <c r="E1577" s="4" t="n">
        <v>7</v>
      </c>
      <c r="F1577" s="4" t="s">
        <v>23</v>
      </c>
      <c r="G1577" s="2" t="s">
        <v>25</v>
      </c>
      <c r="L1577" s="8" t="s">
        <v>26</v>
      </c>
      <c r="M1577" s="8" t="n">
        <v>11</v>
      </c>
    </row>
    <row r="1578" customFormat="false" ht="12.75" hidden="false" customHeight="false" outlineLevel="0" collapsed="false">
      <c r="A1578" s="1" t="n">
        <f aca="false">SUBTOTAL(3,$B$2:B1578)+0</f>
        <v>1577</v>
      </c>
      <c r="B1578" s="2" t="s">
        <v>1297</v>
      </c>
      <c r="C1578" s="3" t="s">
        <v>61</v>
      </c>
      <c r="D1578" s="3" t="s">
        <v>20</v>
      </c>
      <c r="E1578" s="4" t="n">
        <v>10</v>
      </c>
      <c r="F1578" s="4" t="s">
        <v>23</v>
      </c>
      <c r="G1578" s="2" t="s">
        <v>52</v>
      </c>
      <c r="J1578" s="25"/>
      <c r="L1578" s="8" t="s">
        <v>18</v>
      </c>
      <c r="M1578" s="8" t="n">
        <v>8</v>
      </c>
      <c r="T1578" s="28"/>
    </row>
    <row r="1579" customFormat="false" ht="12.75" hidden="false" customHeight="false" outlineLevel="0" collapsed="false">
      <c r="A1579" s="1" t="n">
        <f aca="false">SUBTOTAL(3,$B$2:B1579)+0</f>
        <v>1578</v>
      </c>
      <c r="B1579" s="2" t="s">
        <v>1297</v>
      </c>
      <c r="C1579" s="3" t="s">
        <v>64</v>
      </c>
      <c r="D1579" s="3" t="s">
        <v>22</v>
      </c>
      <c r="E1579" s="4" t="n">
        <v>6</v>
      </c>
      <c r="F1579" s="4" t="s">
        <v>23</v>
      </c>
      <c r="J1579" s="25"/>
      <c r="Q1579" s="2" t="n">
        <v>2</v>
      </c>
      <c r="T1579" s="28"/>
    </row>
    <row r="1580" customFormat="false" ht="12.75" hidden="false" customHeight="false" outlineLevel="0" collapsed="false">
      <c r="A1580" s="1" t="n">
        <f aca="false">SUBTOTAL(3,$B$2:B1580)+0</f>
        <v>1579</v>
      </c>
      <c r="B1580" s="2" t="s">
        <v>1297</v>
      </c>
      <c r="C1580" s="3" t="s">
        <v>64</v>
      </c>
      <c r="D1580" s="3" t="s">
        <v>22</v>
      </c>
      <c r="E1580" s="4" t="n">
        <v>6</v>
      </c>
      <c r="F1580" s="4" t="s">
        <v>28</v>
      </c>
      <c r="I1580" s="5" t="s">
        <v>1331</v>
      </c>
      <c r="J1580" s="25" t="s">
        <v>41</v>
      </c>
      <c r="Q1580" s="2" t="n">
        <v>2</v>
      </c>
      <c r="T1580" s="28"/>
    </row>
    <row r="1581" customFormat="false" ht="12.75" hidden="false" customHeight="false" outlineLevel="0" collapsed="false">
      <c r="A1581" s="1" t="n">
        <f aca="false">SUBTOTAL(3,$B$2:B1581)+0</f>
        <v>1580</v>
      </c>
      <c r="B1581" s="2" t="s">
        <v>1297</v>
      </c>
      <c r="C1581" s="3" t="s">
        <v>64</v>
      </c>
      <c r="D1581" s="3" t="s">
        <v>20</v>
      </c>
      <c r="F1581" s="4" t="s">
        <v>28</v>
      </c>
      <c r="I1581" s="5" t="s">
        <v>1332</v>
      </c>
      <c r="J1581" s="25"/>
      <c r="Q1581" s="2" t="n">
        <v>2</v>
      </c>
      <c r="T1581" s="28"/>
    </row>
    <row r="1582" customFormat="false" ht="12.75" hidden="false" customHeight="false" outlineLevel="0" collapsed="false">
      <c r="A1582" s="1" t="n">
        <f aca="false">SUBTOTAL(3,$B$2:B1582)+0</f>
        <v>1581</v>
      </c>
      <c r="B1582" s="2" t="s">
        <v>1297</v>
      </c>
      <c r="C1582" s="3" t="s">
        <v>64</v>
      </c>
      <c r="D1582" s="3" t="s">
        <v>20</v>
      </c>
      <c r="E1582" s="4" t="n">
        <v>18</v>
      </c>
      <c r="F1582" s="4" t="s">
        <v>23</v>
      </c>
      <c r="J1582" s="25"/>
      <c r="T1582" s="28"/>
    </row>
    <row r="1583" customFormat="false" ht="12.75" hidden="false" customHeight="false" outlineLevel="0" collapsed="false">
      <c r="A1583" s="1" t="n">
        <f aca="false">SUBTOTAL(3,$B$2:B1583)+0</f>
        <v>1582</v>
      </c>
      <c r="B1583" s="2" t="s">
        <v>1297</v>
      </c>
      <c r="C1583" s="3" t="s">
        <v>64</v>
      </c>
      <c r="D1583" s="3" t="s">
        <v>20</v>
      </c>
      <c r="F1583" s="4" t="s">
        <v>21</v>
      </c>
      <c r="J1583" s="25"/>
      <c r="Q1583" s="2" t="n">
        <v>2</v>
      </c>
      <c r="T1583" s="28"/>
    </row>
    <row r="1584" customFormat="false" ht="12.75" hidden="false" customHeight="false" outlineLevel="0" collapsed="false">
      <c r="A1584" s="1" t="n">
        <f aca="false">SUBTOTAL(3,$B$2:B1584)+0</f>
        <v>1583</v>
      </c>
      <c r="B1584" s="2" t="s">
        <v>1297</v>
      </c>
      <c r="C1584" s="3" t="s">
        <v>66</v>
      </c>
      <c r="D1584" s="3" t="s">
        <v>22</v>
      </c>
      <c r="E1584" s="4" t="n">
        <v>10</v>
      </c>
      <c r="F1584" s="4" t="s">
        <v>28</v>
      </c>
      <c r="H1584" s="2" t="n">
        <v>11764</v>
      </c>
      <c r="I1584" s="5" t="s">
        <v>1333</v>
      </c>
      <c r="J1584" s="25" t="s">
        <v>41</v>
      </c>
      <c r="Q1584" s="2" t="n">
        <v>2</v>
      </c>
      <c r="T1584" s="28"/>
    </row>
    <row r="1585" customFormat="false" ht="12.75" hidden="false" customHeight="false" outlineLevel="0" collapsed="false">
      <c r="A1585" s="1" t="n">
        <f aca="false">SUBTOTAL(3,$B$2:B1585)+0</f>
        <v>1584</v>
      </c>
      <c r="B1585" s="2" t="s">
        <v>1297</v>
      </c>
      <c r="C1585" s="3" t="s">
        <v>66</v>
      </c>
      <c r="D1585" s="3" t="s">
        <v>20</v>
      </c>
      <c r="E1585" s="4" t="n">
        <v>20</v>
      </c>
      <c r="F1585" s="4" t="s">
        <v>21</v>
      </c>
      <c r="J1585" s="25"/>
      <c r="Q1585" s="2" t="n">
        <v>2</v>
      </c>
      <c r="T1585" s="28"/>
    </row>
    <row r="1586" customFormat="false" ht="12.75" hidden="false" customHeight="false" outlineLevel="0" collapsed="false">
      <c r="A1586" s="1" t="n">
        <f aca="false">SUBTOTAL(3,$B$2:B1586)+0</f>
        <v>1585</v>
      </c>
      <c r="B1586" s="2" t="s">
        <v>1297</v>
      </c>
      <c r="C1586" s="3" t="s">
        <v>66</v>
      </c>
      <c r="D1586" s="3" t="s">
        <v>20</v>
      </c>
      <c r="E1586" s="4" t="n">
        <v>20</v>
      </c>
      <c r="F1586" s="4" t="s">
        <v>21</v>
      </c>
      <c r="J1586" s="25"/>
      <c r="Q1586" s="2" t="n">
        <v>2</v>
      </c>
      <c r="T1586" s="28"/>
    </row>
    <row r="1587" customFormat="false" ht="12.75" hidden="false" customHeight="false" outlineLevel="0" collapsed="false">
      <c r="A1587" s="1" t="n">
        <f aca="false">SUBTOTAL(3,$B$2:B1587)+0</f>
        <v>1586</v>
      </c>
      <c r="B1587" s="2" t="s">
        <v>1297</v>
      </c>
      <c r="C1587" s="3" t="s">
        <v>66</v>
      </c>
      <c r="D1587" s="3" t="s">
        <v>22</v>
      </c>
      <c r="E1587" s="4" t="n">
        <v>11.8</v>
      </c>
      <c r="F1587" s="4" t="s">
        <v>23</v>
      </c>
      <c r="J1587" s="25"/>
      <c r="Q1587" s="2" t="n">
        <v>2</v>
      </c>
      <c r="T1587" s="28"/>
    </row>
    <row r="1588" customFormat="false" ht="12.75" hidden="false" customHeight="false" outlineLevel="0" collapsed="false">
      <c r="A1588" s="1" t="n">
        <f aca="false">SUBTOTAL(3,$B$2:B1588)+0</f>
        <v>1587</v>
      </c>
      <c r="B1588" s="2" t="s">
        <v>1297</v>
      </c>
      <c r="C1588" s="3" t="s">
        <v>67</v>
      </c>
      <c r="D1588" s="3" t="s">
        <v>20</v>
      </c>
      <c r="E1588" s="4" t="n">
        <v>20</v>
      </c>
      <c r="F1588" s="4" t="s">
        <v>23</v>
      </c>
      <c r="Q1588" s="2" t="n">
        <v>2</v>
      </c>
    </row>
    <row r="1589" customFormat="false" ht="12.75" hidden="false" customHeight="false" outlineLevel="0" collapsed="false">
      <c r="A1589" s="1" t="n">
        <f aca="false">SUBTOTAL(3,$B$2:B1589)+0</f>
        <v>1588</v>
      </c>
      <c r="B1589" s="2" t="s">
        <v>1297</v>
      </c>
      <c r="C1589" s="3" t="s">
        <v>68</v>
      </c>
      <c r="D1589" s="3" t="s">
        <v>20</v>
      </c>
      <c r="E1589" s="4" t="n">
        <v>18</v>
      </c>
      <c r="F1589" s="4" t="s">
        <v>28</v>
      </c>
      <c r="H1589" s="2" t="n">
        <v>5593</v>
      </c>
      <c r="I1589" s="5" t="s">
        <v>1334</v>
      </c>
      <c r="J1589" s="25"/>
      <c r="Q1589" s="2" t="n">
        <v>3</v>
      </c>
      <c r="T1589" s="28"/>
    </row>
    <row r="1590" customFormat="false" ht="12.75" hidden="false" customHeight="false" outlineLevel="0" collapsed="false">
      <c r="A1590" s="1" t="n">
        <f aca="false">SUBTOTAL(3,$B$2:B1590)+0</f>
        <v>1589</v>
      </c>
      <c r="B1590" s="2" t="s">
        <v>1297</v>
      </c>
      <c r="C1590" s="3" t="s">
        <v>68</v>
      </c>
      <c r="D1590" s="3" t="s">
        <v>20</v>
      </c>
      <c r="E1590" s="4" t="n">
        <v>18</v>
      </c>
      <c r="F1590" s="4" t="s">
        <v>28</v>
      </c>
      <c r="I1590" s="5" t="s">
        <v>1335</v>
      </c>
      <c r="J1590" s="25"/>
      <c r="Q1590" s="2" t="n">
        <v>3</v>
      </c>
      <c r="T1590" s="28"/>
    </row>
    <row r="1591" customFormat="false" ht="12.75" hidden="false" customHeight="false" outlineLevel="0" collapsed="false">
      <c r="A1591" s="1" t="n">
        <f aca="false">SUBTOTAL(3,$B$2:B1591)+0</f>
        <v>1590</v>
      </c>
      <c r="B1591" s="2" t="s">
        <v>1297</v>
      </c>
      <c r="C1591" s="3" t="s">
        <v>68</v>
      </c>
      <c r="D1591" s="3" t="s">
        <v>22</v>
      </c>
      <c r="E1591" s="4" t="n">
        <v>15</v>
      </c>
      <c r="F1591" s="4" t="s">
        <v>28</v>
      </c>
      <c r="I1591" s="5" t="s">
        <v>1336</v>
      </c>
      <c r="J1591" s="25" t="s">
        <v>41</v>
      </c>
      <c r="Q1591" s="2" t="n">
        <v>3</v>
      </c>
      <c r="T1591" s="28"/>
    </row>
    <row r="1592" customFormat="false" ht="12.75" hidden="false" customHeight="false" outlineLevel="0" collapsed="false">
      <c r="A1592" s="1" t="n">
        <f aca="false">SUBTOTAL(3,$B$2:B1592)+0</f>
        <v>1591</v>
      </c>
      <c r="B1592" s="2" t="s">
        <v>1297</v>
      </c>
      <c r="C1592" s="3" t="s">
        <v>68</v>
      </c>
      <c r="D1592" s="3" t="s">
        <v>20</v>
      </c>
      <c r="E1592" s="4" t="n">
        <v>18</v>
      </c>
      <c r="F1592" s="4" t="s">
        <v>28</v>
      </c>
      <c r="I1592" s="5" t="s">
        <v>1337</v>
      </c>
      <c r="J1592" s="25"/>
      <c r="Q1592" s="2" t="n">
        <v>3</v>
      </c>
      <c r="T1592" s="28"/>
    </row>
    <row r="1593" customFormat="false" ht="12.75" hidden="false" customHeight="false" outlineLevel="0" collapsed="false">
      <c r="A1593" s="1" t="n">
        <f aca="false">SUBTOTAL(3,$B$2:B1593)+0</f>
        <v>1592</v>
      </c>
      <c r="B1593" s="2" t="s">
        <v>1297</v>
      </c>
      <c r="C1593" s="3" t="s">
        <v>68</v>
      </c>
      <c r="D1593" s="3" t="s">
        <v>20</v>
      </c>
      <c r="E1593" s="4" t="n">
        <v>18</v>
      </c>
      <c r="F1593" s="4" t="s">
        <v>28</v>
      </c>
      <c r="I1593" s="5" t="s">
        <v>1338</v>
      </c>
      <c r="J1593" s="25"/>
      <c r="T1593" s="28"/>
    </row>
    <row r="1594" customFormat="false" ht="12.75" hidden="false" customHeight="false" outlineLevel="0" collapsed="false">
      <c r="A1594" s="1" t="n">
        <f aca="false">SUBTOTAL(3,$B$2:B1594)+0</f>
        <v>1593</v>
      </c>
      <c r="B1594" s="2" t="s">
        <v>1297</v>
      </c>
      <c r="C1594" s="3" t="s">
        <v>68</v>
      </c>
      <c r="D1594" s="3" t="s">
        <v>20</v>
      </c>
      <c r="E1594" s="4" t="n">
        <v>4</v>
      </c>
      <c r="F1594" s="4" t="s">
        <v>28</v>
      </c>
      <c r="G1594" s="2" t="s">
        <v>25</v>
      </c>
      <c r="I1594" s="5" t="s">
        <v>299</v>
      </c>
      <c r="J1594" s="25"/>
      <c r="L1594" s="8" t="s">
        <v>325</v>
      </c>
      <c r="M1594" s="8" t="n">
        <v>14</v>
      </c>
      <c r="Q1594" s="2" t="n">
        <v>3</v>
      </c>
      <c r="T1594" s="28"/>
    </row>
    <row r="1595" customFormat="false" ht="12.75" hidden="false" customHeight="false" outlineLevel="0" collapsed="false">
      <c r="A1595" s="1" t="n">
        <f aca="false">SUBTOTAL(3,$B$2:B1595)+0</f>
        <v>1594</v>
      </c>
      <c r="B1595" s="2" t="s">
        <v>1297</v>
      </c>
      <c r="C1595" s="3" t="s">
        <v>68</v>
      </c>
      <c r="D1595" s="3" t="s">
        <v>22</v>
      </c>
      <c r="E1595" s="4" t="n">
        <v>3</v>
      </c>
      <c r="F1595" s="4" t="s">
        <v>23</v>
      </c>
      <c r="J1595" s="25"/>
      <c r="T1595" s="28"/>
    </row>
    <row r="1596" customFormat="false" ht="12.75" hidden="false" customHeight="false" outlineLevel="0" collapsed="false">
      <c r="A1596" s="1" t="n">
        <f aca="false">SUBTOTAL(3,$B$2:B1596)+0</f>
        <v>1595</v>
      </c>
      <c r="B1596" s="2" t="s">
        <v>1297</v>
      </c>
      <c r="C1596" s="3" t="s">
        <v>71</v>
      </c>
      <c r="D1596" s="3" t="s">
        <v>20</v>
      </c>
      <c r="E1596" s="4" t="n">
        <v>20</v>
      </c>
      <c r="F1596" s="4" t="s">
        <v>28</v>
      </c>
      <c r="H1596" s="2" t="n">
        <v>3172</v>
      </c>
      <c r="I1596" s="5" t="s">
        <v>1339</v>
      </c>
      <c r="J1596" s="25"/>
      <c r="Q1596" s="2" t="n">
        <v>3</v>
      </c>
      <c r="T1596" s="28"/>
    </row>
    <row r="1597" customFormat="false" ht="22.5" hidden="false" customHeight="false" outlineLevel="0" collapsed="false">
      <c r="A1597" s="1" t="n">
        <f aca="false">SUBTOTAL(3,$B$2:B1597)+0</f>
        <v>1596</v>
      </c>
      <c r="B1597" s="2" t="s">
        <v>1297</v>
      </c>
      <c r="C1597" s="3" t="s">
        <v>71</v>
      </c>
      <c r="D1597" s="3" t="s">
        <v>20</v>
      </c>
      <c r="E1597" s="4" t="n">
        <v>20</v>
      </c>
      <c r="F1597" s="4" t="s">
        <v>28</v>
      </c>
      <c r="I1597" s="5" t="s">
        <v>1340</v>
      </c>
      <c r="J1597" s="25"/>
      <c r="N1597" s="5" t="s">
        <v>132</v>
      </c>
      <c r="Q1597" s="2" t="n">
        <v>3</v>
      </c>
      <c r="T1597" s="28"/>
    </row>
    <row r="1598" customFormat="false" ht="12.75" hidden="false" customHeight="false" outlineLevel="0" collapsed="false">
      <c r="A1598" s="1" t="n">
        <f aca="false">SUBTOTAL(3,$B$2:B1598)+0</f>
        <v>1597</v>
      </c>
      <c r="B1598" s="2" t="s">
        <v>1297</v>
      </c>
      <c r="C1598" s="3" t="s">
        <v>71</v>
      </c>
      <c r="D1598" s="3" t="s">
        <v>22</v>
      </c>
      <c r="E1598" s="4" t="n">
        <v>4</v>
      </c>
      <c r="F1598" s="4" t="s">
        <v>23</v>
      </c>
    </row>
    <row r="1599" customFormat="false" ht="12.75" hidden="false" customHeight="false" outlineLevel="0" collapsed="false">
      <c r="A1599" s="1" t="n">
        <f aca="false">SUBTOTAL(3,$B$2:B1599)+0</f>
        <v>1598</v>
      </c>
      <c r="B1599" s="2" t="s">
        <v>1297</v>
      </c>
      <c r="C1599" s="3" t="s">
        <v>73</v>
      </c>
      <c r="D1599" s="3" t="s">
        <v>22</v>
      </c>
      <c r="E1599" s="4" t="n">
        <v>13</v>
      </c>
      <c r="F1599" s="4" t="s">
        <v>28</v>
      </c>
      <c r="H1599" s="2" t="n">
        <v>7191</v>
      </c>
      <c r="I1599" s="5" t="s">
        <v>1341</v>
      </c>
      <c r="J1599" s="25" t="s">
        <v>41</v>
      </c>
      <c r="Q1599" s="2" t="n">
        <v>3</v>
      </c>
      <c r="T1599" s="28"/>
    </row>
    <row r="1600" customFormat="false" ht="12.75" hidden="false" customHeight="false" outlineLevel="0" collapsed="false">
      <c r="A1600" s="1" t="n">
        <f aca="false">SUBTOTAL(3,$B$2:B1600)+0</f>
        <v>1599</v>
      </c>
      <c r="B1600" s="2" t="s">
        <v>1297</v>
      </c>
      <c r="C1600" s="3" t="s">
        <v>73</v>
      </c>
      <c r="D1600" s="3" t="s">
        <v>20</v>
      </c>
      <c r="F1600" s="4" t="s">
        <v>28</v>
      </c>
      <c r="H1600" s="2" t="n">
        <v>15361</v>
      </c>
      <c r="I1600" s="5" t="s">
        <v>1342</v>
      </c>
      <c r="J1600" s="25"/>
      <c r="Q1600" s="2" t="n">
        <v>3</v>
      </c>
      <c r="T1600" s="28"/>
    </row>
    <row r="1601" customFormat="false" ht="12.75" hidden="false" customHeight="false" outlineLevel="0" collapsed="false">
      <c r="A1601" s="1" t="n">
        <f aca="false">SUBTOTAL(3,$B$2:B1601)+0</f>
        <v>1600</v>
      </c>
      <c r="B1601" s="2" t="s">
        <v>1297</v>
      </c>
      <c r="C1601" s="3" t="s">
        <v>73</v>
      </c>
      <c r="D1601" s="3" t="s">
        <v>20</v>
      </c>
      <c r="E1601" s="4" t="n">
        <v>9</v>
      </c>
      <c r="F1601" s="4" t="s">
        <v>23</v>
      </c>
      <c r="G1601" s="2" t="s">
        <v>52</v>
      </c>
      <c r="I1601" s="5" t="s">
        <v>439</v>
      </c>
      <c r="J1601" s="25"/>
      <c r="L1601" s="8" t="s">
        <v>328</v>
      </c>
      <c r="M1601" s="8" t="n">
        <v>9</v>
      </c>
      <c r="Q1601" s="2" t="n">
        <v>3</v>
      </c>
      <c r="T1601" s="28"/>
    </row>
    <row r="1602" customFormat="false" ht="12.75" hidden="false" customHeight="false" outlineLevel="0" collapsed="false">
      <c r="A1602" s="1" t="n">
        <f aca="false">SUBTOTAL(3,$B$2:B1602)+0</f>
        <v>1601</v>
      </c>
      <c r="B1602" s="2" t="s">
        <v>1297</v>
      </c>
      <c r="C1602" s="3" t="s">
        <v>73</v>
      </c>
      <c r="D1602" s="3" t="s">
        <v>22</v>
      </c>
      <c r="E1602" s="4" t="n">
        <v>1.5</v>
      </c>
      <c r="F1602" s="4" t="s">
        <v>23</v>
      </c>
    </row>
    <row r="1603" customFormat="false" ht="12.75" hidden="false" customHeight="false" outlineLevel="0" collapsed="false">
      <c r="A1603" s="1" t="n">
        <f aca="false">SUBTOTAL(3,$B$2:B1603)+0</f>
        <v>1602</v>
      </c>
      <c r="B1603" s="2" t="s">
        <v>1297</v>
      </c>
      <c r="C1603" s="3" t="s">
        <v>76</v>
      </c>
      <c r="D1603" s="3" t="s">
        <v>20</v>
      </c>
      <c r="F1603" s="4" t="s">
        <v>28</v>
      </c>
      <c r="H1603" s="2" t="n">
        <v>12368</v>
      </c>
      <c r="I1603" s="5" t="s">
        <v>1343</v>
      </c>
      <c r="J1603" s="25"/>
      <c r="Q1603" s="2" t="n">
        <v>3</v>
      </c>
      <c r="T1603" s="28"/>
    </row>
    <row r="1604" customFormat="false" ht="12.75" hidden="false" customHeight="false" outlineLevel="0" collapsed="false">
      <c r="A1604" s="1" t="n">
        <f aca="false">SUBTOTAL(3,$B$2:B1604)+0</f>
        <v>1603</v>
      </c>
      <c r="B1604" s="2" t="s">
        <v>1297</v>
      </c>
      <c r="C1604" s="3" t="s">
        <v>76</v>
      </c>
      <c r="D1604" s="3" t="s">
        <v>20</v>
      </c>
      <c r="F1604" s="4" t="s">
        <v>28</v>
      </c>
      <c r="I1604" s="5" t="s">
        <v>1344</v>
      </c>
      <c r="J1604" s="25"/>
      <c r="Q1604" s="2" t="n">
        <v>3</v>
      </c>
      <c r="T1604" s="28"/>
    </row>
    <row r="1605" customFormat="false" ht="12.75" hidden="false" customHeight="false" outlineLevel="0" collapsed="false">
      <c r="A1605" s="1" t="n">
        <f aca="false">SUBTOTAL(3,$B$2:B1605)+0</f>
        <v>1604</v>
      </c>
      <c r="B1605" s="2" t="s">
        <v>1297</v>
      </c>
      <c r="C1605" s="3" t="s">
        <v>76</v>
      </c>
      <c r="D1605" s="3" t="s">
        <v>22</v>
      </c>
      <c r="E1605" s="4" t="n">
        <v>9</v>
      </c>
      <c r="F1605" s="4" t="s">
        <v>23</v>
      </c>
      <c r="J1605" s="25"/>
      <c r="Q1605" s="2" t="n">
        <v>3</v>
      </c>
      <c r="T1605" s="28"/>
    </row>
    <row r="1606" customFormat="false" ht="12.75" hidden="false" customHeight="false" outlineLevel="0" collapsed="false">
      <c r="A1606" s="1" t="n">
        <f aca="false">SUBTOTAL(3,$B$2:B1606)+0</f>
        <v>1605</v>
      </c>
      <c r="B1606" s="2" t="s">
        <v>1297</v>
      </c>
      <c r="C1606" s="3" t="s">
        <v>76</v>
      </c>
      <c r="D1606" s="3" t="s">
        <v>20</v>
      </c>
      <c r="F1606" s="4" t="s">
        <v>21</v>
      </c>
      <c r="H1606" s="10"/>
      <c r="I1606" s="10"/>
      <c r="J1606" s="25"/>
      <c r="Q1606" s="2" t="n">
        <v>3</v>
      </c>
      <c r="T1606" s="28"/>
    </row>
    <row r="1607" customFormat="false" ht="12.75" hidden="false" customHeight="false" outlineLevel="0" collapsed="false">
      <c r="A1607" s="1" t="n">
        <f aca="false">SUBTOTAL(3,$B$2:B1607)+0</f>
        <v>1606</v>
      </c>
      <c r="B1607" s="2" t="s">
        <v>1297</v>
      </c>
      <c r="C1607" s="3" t="s">
        <v>76</v>
      </c>
      <c r="D1607" s="3" t="s">
        <v>20</v>
      </c>
      <c r="F1607" s="4" t="s">
        <v>21</v>
      </c>
      <c r="J1607" s="25"/>
      <c r="Q1607" s="2" t="n">
        <v>3</v>
      </c>
      <c r="T1607" s="28"/>
    </row>
    <row r="1608" customFormat="false" ht="12.75" hidden="false" customHeight="false" outlineLevel="0" collapsed="false">
      <c r="A1608" s="1" t="n">
        <f aca="false">SUBTOTAL(3,$B$2:B1608)+0</f>
        <v>1607</v>
      </c>
      <c r="B1608" s="2" t="s">
        <v>1297</v>
      </c>
      <c r="C1608" s="3" t="s">
        <v>76</v>
      </c>
      <c r="D1608" s="3" t="s">
        <v>22</v>
      </c>
      <c r="E1608" s="4" t="n">
        <v>8</v>
      </c>
      <c r="F1608" s="4" t="s">
        <v>23</v>
      </c>
    </row>
    <row r="1609" customFormat="false" ht="12.75" hidden="false" customHeight="false" outlineLevel="0" collapsed="false">
      <c r="A1609" s="1" t="n">
        <f aca="false">SUBTOTAL(3,$B$2:B1609)+0</f>
        <v>1608</v>
      </c>
      <c r="B1609" s="2" t="s">
        <v>1297</v>
      </c>
      <c r="C1609" s="3" t="s">
        <v>78</v>
      </c>
      <c r="D1609" s="3" t="s">
        <v>20</v>
      </c>
      <c r="E1609" s="4" t="n">
        <v>20</v>
      </c>
      <c r="F1609" s="4" t="s">
        <v>28</v>
      </c>
      <c r="H1609" s="2" t="n">
        <v>8028</v>
      </c>
      <c r="I1609" s="5" t="s">
        <v>1345</v>
      </c>
      <c r="J1609" s="25"/>
      <c r="Q1609" s="2" t="n">
        <v>3</v>
      </c>
      <c r="T1609" s="28"/>
    </row>
    <row r="1610" customFormat="false" ht="12.75" hidden="false" customHeight="false" outlineLevel="0" collapsed="false">
      <c r="A1610" s="1" t="n">
        <f aca="false">SUBTOTAL(3,$B$2:B1610)+0</f>
        <v>1609</v>
      </c>
      <c r="B1610" s="2" t="s">
        <v>1297</v>
      </c>
      <c r="C1610" s="3" t="s">
        <v>78</v>
      </c>
      <c r="D1610" s="3" t="s">
        <v>20</v>
      </c>
      <c r="E1610" s="4" t="n">
        <v>20</v>
      </c>
      <c r="F1610" s="4" t="s">
        <v>21</v>
      </c>
      <c r="J1610" s="25"/>
      <c r="Q1610" s="2" t="n">
        <v>3</v>
      </c>
      <c r="T1610" s="28"/>
    </row>
    <row r="1611" customFormat="false" ht="12.75" hidden="false" customHeight="false" outlineLevel="0" collapsed="false">
      <c r="A1611" s="1" t="n">
        <f aca="false">SUBTOTAL(3,$B$2:B1611)+0</f>
        <v>1610</v>
      </c>
      <c r="B1611" s="2" t="s">
        <v>1297</v>
      </c>
      <c r="C1611" s="3" t="s">
        <v>80</v>
      </c>
      <c r="D1611" s="3" t="s">
        <v>20</v>
      </c>
      <c r="E1611" s="4" t="n">
        <v>20</v>
      </c>
      <c r="F1611" s="4" t="s">
        <v>28</v>
      </c>
      <c r="I1611" s="5" t="s">
        <v>1346</v>
      </c>
      <c r="J1611" s="25"/>
      <c r="L1611" s="5" t="s">
        <v>1347</v>
      </c>
      <c r="N1611" s="10"/>
      <c r="Q1611" s="2" t="n">
        <v>3</v>
      </c>
      <c r="T1611" s="28"/>
    </row>
    <row r="1612" customFormat="false" ht="12.75" hidden="false" customHeight="false" outlineLevel="0" collapsed="false">
      <c r="A1612" s="1" t="n">
        <f aca="false">SUBTOTAL(3,$B$2:B1612)+0</f>
        <v>1611</v>
      </c>
      <c r="B1612" s="2" t="s">
        <v>1297</v>
      </c>
      <c r="C1612" s="3" t="s">
        <v>80</v>
      </c>
      <c r="D1612" s="3" t="s">
        <v>20</v>
      </c>
      <c r="E1612" s="4" t="n">
        <v>18</v>
      </c>
      <c r="F1612" s="4" t="s">
        <v>23</v>
      </c>
      <c r="J1612" s="25"/>
      <c r="T1612" s="28"/>
    </row>
    <row r="1613" customFormat="false" ht="12.75" hidden="false" customHeight="false" outlineLevel="0" collapsed="false">
      <c r="A1613" s="1" t="n">
        <f aca="false">SUBTOTAL(3,$B$2:B1613)+0</f>
        <v>1612</v>
      </c>
      <c r="B1613" s="2" t="s">
        <v>1297</v>
      </c>
      <c r="C1613" s="3" t="s">
        <v>80</v>
      </c>
      <c r="D1613" s="3" t="s">
        <v>20</v>
      </c>
      <c r="E1613" s="4" t="n">
        <v>20</v>
      </c>
      <c r="F1613" s="4" t="s">
        <v>21</v>
      </c>
      <c r="J1613" s="25"/>
      <c r="Q1613" s="2" t="n">
        <v>3</v>
      </c>
      <c r="T1613" s="28"/>
    </row>
    <row r="1614" customFormat="false" ht="12.75" hidden="false" customHeight="false" outlineLevel="0" collapsed="false">
      <c r="A1614" s="1" t="n">
        <f aca="false">SUBTOTAL(3,$B$2:B1614)+0</f>
        <v>1613</v>
      </c>
      <c r="B1614" s="2" t="s">
        <v>1297</v>
      </c>
      <c r="C1614" s="3" t="s">
        <v>80</v>
      </c>
      <c r="D1614" s="3" t="s">
        <v>22</v>
      </c>
      <c r="E1614" s="4" t="n">
        <v>2</v>
      </c>
      <c r="F1614" s="4" t="s">
        <v>23</v>
      </c>
      <c r="J1614" s="25"/>
      <c r="T1614" s="28"/>
    </row>
    <row r="1615" customFormat="false" ht="12.75" hidden="false" customHeight="false" outlineLevel="0" collapsed="false">
      <c r="A1615" s="1" t="n">
        <f aca="false">SUBTOTAL(3,$B$2:B1615)+0</f>
        <v>1614</v>
      </c>
      <c r="B1615" s="2" t="s">
        <v>1297</v>
      </c>
      <c r="C1615" s="3" t="s">
        <v>80</v>
      </c>
      <c r="D1615" s="3" t="s">
        <v>20</v>
      </c>
      <c r="E1615" s="4" t="n">
        <v>6</v>
      </c>
      <c r="F1615" s="4" t="s">
        <v>28</v>
      </c>
      <c r="G1615" s="2" t="s">
        <v>25</v>
      </c>
      <c r="I1615" s="5" t="s">
        <v>603</v>
      </c>
      <c r="J1615" s="25"/>
      <c r="L1615" s="8" t="s">
        <v>75</v>
      </c>
      <c r="M1615" s="8" t="n">
        <v>12</v>
      </c>
      <c r="Q1615" s="2" t="n">
        <v>3</v>
      </c>
      <c r="T1615" s="28"/>
    </row>
    <row r="1616" customFormat="false" ht="12.75" hidden="false" customHeight="false" outlineLevel="0" collapsed="false">
      <c r="A1616" s="1" t="n">
        <f aca="false">SUBTOTAL(3,$B$2:B1616)+0</f>
        <v>1615</v>
      </c>
      <c r="B1616" s="2" t="s">
        <v>1297</v>
      </c>
      <c r="C1616" s="3" t="s">
        <v>82</v>
      </c>
      <c r="D1616" s="3" t="s">
        <v>20</v>
      </c>
      <c r="E1616" s="4" t="n">
        <v>20</v>
      </c>
      <c r="F1616" s="4" t="s">
        <v>28</v>
      </c>
      <c r="H1616" s="2" t="n">
        <v>3084</v>
      </c>
      <c r="I1616" s="5" t="s">
        <v>1348</v>
      </c>
      <c r="J1616" s="25"/>
      <c r="Q1616" s="2" t="n">
        <v>3</v>
      </c>
      <c r="T1616" s="28"/>
    </row>
    <row r="1617" customFormat="false" ht="12.75" hidden="false" customHeight="false" outlineLevel="0" collapsed="false">
      <c r="A1617" s="1" t="n">
        <f aca="false">SUBTOTAL(3,$B$2:B1617)+0</f>
        <v>1616</v>
      </c>
      <c r="B1617" s="2" t="s">
        <v>1297</v>
      </c>
      <c r="C1617" s="3" t="s">
        <v>82</v>
      </c>
      <c r="D1617" s="3" t="s">
        <v>20</v>
      </c>
      <c r="E1617" s="4" t="n">
        <v>20</v>
      </c>
      <c r="F1617" s="4" t="s">
        <v>21</v>
      </c>
      <c r="J1617" s="25"/>
      <c r="Q1617" s="2" t="n">
        <v>3</v>
      </c>
      <c r="T1617" s="28"/>
    </row>
    <row r="1618" customFormat="false" ht="12.75" hidden="false" customHeight="false" outlineLevel="0" collapsed="false">
      <c r="A1618" s="1" t="n">
        <f aca="false">SUBTOTAL(3,$B$2:B1618)+0</f>
        <v>1617</v>
      </c>
      <c r="B1618" s="2" t="s">
        <v>1297</v>
      </c>
      <c r="C1618" s="3" t="s">
        <v>82</v>
      </c>
      <c r="D1618" s="3" t="s">
        <v>22</v>
      </c>
      <c r="E1618" s="4" t="n">
        <v>17.5</v>
      </c>
      <c r="F1618" s="4" t="s">
        <v>23</v>
      </c>
      <c r="J1618" s="25"/>
      <c r="Q1618" s="2" t="n">
        <v>3</v>
      </c>
      <c r="T1618" s="28"/>
    </row>
    <row r="1619" customFormat="false" ht="12.75" hidden="false" customHeight="false" outlineLevel="0" collapsed="false">
      <c r="A1619" s="1" t="n">
        <f aca="false">SUBTOTAL(3,$B$2:B1619)+0</f>
        <v>1618</v>
      </c>
      <c r="B1619" s="2" t="s">
        <v>1297</v>
      </c>
      <c r="C1619" s="3" t="s">
        <v>85</v>
      </c>
      <c r="D1619" s="3" t="s">
        <v>20</v>
      </c>
      <c r="F1619" s="4" t="s">
        <v>28</v>
      </c>
      <c r="H1619" s="2" t="n">
        <v>7413</v>
      </c>
      <c r="I1619" s="42" t="s">
        <v>1349</v>
      </c>
      <c r="J1619" s="25"/>
      <c r="Q1619" s="2" t="n">
        <v>3</v>
      </c>
      <c r="T1619" s="28"/>
    </row>
    <row r="1620" customFormat="false" ht="12.75" hidden="false" customHeight="false" outlineLevel="0" collapsed="false">
      <c r="A1620" s="1" t="n">
        <f aca="false">SUBTOTAL(3,$B$2:B1620)+0</f>
        <v>1619</v>
      </c>
      <c r="B1620" s="2" t="s">
        <v>1297</v>
      </c>
      <c r="C1620" s="3" t="s">
        <v>85</v>
      </c>
      <c r="D1620" s="3" t="s">
        <v>20</v>
      </c>
      <c r="F1620" s="4" t="s">
        <v>28</v>
      </c>
      <c r="H1620" s="2" t="n">
        <v>12867</v>
      </c>
      <c r="I1620" s="5" t="s">
        <v>1350</v>
      </c>
      <c r="J1620" s="25"/>
      <c r="Q1620" s="2" t="n">
        <v>3</v>
      </c>
      <c r="T1620" s="28"/>
    </row>
    <row r="1621" customFormat="false" ht="12.75" hidden="false" customHeight="false" outlineLevel="0" collapsed="false">
      <c r="A1621" s="1" t="n">
        <f aca="false">SUBTOTAL(3,$B$2:B1621)+0</f>
        <v>1620</v>
      </c>
      <c r="B1621" s="2" t="s">
        <v>1297</v>
      </c>
      <c r="C1621" s="3" t="s">
        <v>85</v>
      </c>
      <c r="D1621" s="3" t="s">
        <v>20</v>
      </c>
      <c r="F1621" s="4" t="s">
        <v>28</v>
      </c>
      <c r="H1621" s="2" t="n">
        <v>9877</v>
      </c>
      <c r="I1621" s="5" t="s">
        <v>1351</v>
      </c>
      <c r="J1621" s="25"/>
      <c r="Q1621" s="2" t="n">
        <v>3</v>
      </c>
      <c r="T1621" s="28"/>
    </row>
    <row r="1622" customFormat="false" ht="12.75" hidden="false" customHeight="false" outlineLevel="0" collapsed="false">
      <c r="A1622" s="1" t="n">
        <f aca="false">SUBTOTAL(3,$B$2:B1622)+0</f>
        <v>1621</v>
      </c>
      <c r="B1622" s="2" t="s">
        <v>1297</v>
      </c>
      <c r="C1622" s="3" t="s">
        <v>85</v>
      </c>
      <c r="D1622" s="3" t="s">
        <v>20</v>
      </c>
      <c r="F1622" s="4" t="s">
        <v>28</v>
      </c>
      <c r="I1622" s="5" t="s">
        <v>1352</v>
      </c>
      <c r="J1622" s="25"/>
      <c r="Q1622" s="2" t="n">
        <v>3</v>
      </c>
      <c r="T1622" s="28"/>
    </row>
    <row r="1623" customFormat="false" ht="12.75" hidden="false" customHeight="false" outlineLevel="0" collapsed="false">
      <c r="A1623" s="1" t="n">
        <f aca="false">SUBTOTAL(3,$B$2:B1623)+0</f>
        <v>1622</v>
      </c>
      <c r="B1623" s="2" t="s">
        <v>1297</v>
      </c>
      <c r="C1623" s="3" t="s">
        <v>85</v>
      </c>
      <c r="D1623" s="3" t="s">
        <v>22</v>
      </c>
      <c r="E1623" s="4" t="n">
        <v>10</v>
      </c>
      <c r="F1623" s="4" t="s">
        <v>23</v>
      </c>
    </row>
    <row r="1624" customFormat="false" ht="12.75" hidden="false" customHeight="false" outlineLevel="0" collapsed="false">
      <c r="A1624" s="1" t="n">
        <f aca="false">SUBTOTAL(3,$B$2:B1624)+0</f>
        <v>1623</v>
      </c>
      <c r="B1624" s="2" t="s">
        <v>1297</v>
      </c>
      <c r="C1624" s="3" t="s">
        <v>88</v>
      </c>
      <c r="D1624" s="3" t="s">
        <v>20</v>
      </c>
      <c r="F1624" s="4" t="s">
        <v>28</v>
      </c>
      <c r="I1624" s="5" t="s">
        <v>1353</v>
      </c>
      <c r="J1624" s="25"/>
      <c r="Q1624" s="2" t="n">
        <v>3</v>
      </c>
      <c r="T1624" s="28"/>
    </row>
    <row r="1625" customFormat="false" ht="12.75" hidden="false" customHeight="false" outlineLevel="0" collapsed="false">
      <c r="A1625" s="1" t="n">
        <f aca="false">SUBTOTAL(3,$B$2:B1625)+0</f>
        <v>1624</v>
      </c>
      <c r="B1625" s="2" t="s">
        <v>1297</v>
      </c>
      <c r="C1625" s="3" t="s">
        <v>88</v>
      </c>
      <c r="D1625" s="3" t="s">
        <v>20</v>
      </c>
      <c r="E1625" s="4" t="n">
        <v>10.75</v>
      </c>
      <c r="F1625" s="4" t="s">
        <v>28</v>
      </c>
      <c r="G1625" s="2" t="s">
        <v>52</v>
      </c>
      <c r="I1625" s="5" t="s">
        <v>176</v>
      </c>
      <c r="L1625" s="8" t="s">
        <v>1354</v>
      </c>
      <c r="M1625" s="8" t="n">
        <v>7.2</v>
      </c>
    </row>
    <row r="1626" customFormat="false" ht="12.75" hidden="false" customHeight="false" outlineLevel="0" collapsed="false">
      <c r="A1626" s="1" t="n">
        <f aca="false">SUBTOTAL(3,$B$2:B1626)+0</f>
        <v>1625</v>
      </c>
      <c r="B1626" s="2" t="s">
        <v>1297</v>
      </c>
      <c r="C1626" s="3" t="s">
        <v>88</v>
      </c>
      <c r="D1626" s="3" t="s">
        <v>22</v>
      </c>
      <c r="E1626" s="4" t="n">
        <v>9.5</v>
      </c>
      <c r="F1626" s="4" t="s">
        <v>23</v>
      </c>
      <c r="L1626" s="40"/>
    </row>
    <row r="1627" customFormat="false" ht="12.75" hidden="false" customHeight="false" outlineLevel="0" collapsed="false">
      <c r="A1627" s="1" t="n">
        <f aca="false">SUBTOTAL(3,$B$2:B1627)+0</f>
        <v>1626</v>
      </c>
      <c r="B1627" s="2" t="s">
        <v>1297</v>
      </c>
      <c r="C1627" s="3" t="s">
        <v>90</v>
      </c>
      <c r="D1627" s="3" t="s">
        <v>20</v>
      </c>
      <c r="E1627" s="4" t="n">
        <v>20</v>
      </c>
      <c r="F1627" s="4" t="s">
        <v>28</v>
      </c>
      <c r="I1627" s="5" t="s">
        <v>1355</v>
      </c>
      <c r="J1627" s="25"/>
      <c r="Q1627" s="2" t="n">
        <v>3</v>
      </c>
      <c r="T1627" s="28"/>
    </row>
    <row r="1628" customFormat="false" ht="12.75" hidden="false" customHeight="false" outlineLevel="0" collapsed="false">
      <c r="A1628" s="1" t="n">
        <f aca="false">SUBTOTAL(3,$B$2:B1628)+0</f>
        <v>1627</v>
      </c>
      <c r="B1628" s="2" t="s">
        <v>1297</v>
      </c>
      <c r="C1628" s="3" t="s">
        <v>90</v>
      </c>
      <c r="D1628" s="3" t="s">
        <v>20</v>
      </c>
      <c r="E1628" s="4" t="n">
        <v>20</v>
      </c>
      <c r="F1628" s="4" t="s">
        <v>21</v>
      </c>
      <c r="J1628" s="25"/>
      <c r="Q1628" s="2" t="n">
        <v>3</v>
      </c>
      <c r="T1628" s="28"/>
    </row>
    <row r="1629" customFormat="false" ht="12.75" hidden="false" customHeight="false" outlineLevel="0" collapsed="false">
      <c r="A1629" s="1" t="n">
        <f aca="false">SUBTOTAL(3,$B$2:B1629)+0</f>
        <v>1628</v>
      </c>
      <c r="B1629" s="2" t="s">
        <v>1297</v>
      </c>
      <c r="C1629" s="3" t="s">
        <v>90</v>
      </c>
      <c r="D1629" s="3" t="s">
        <v>20</v>
      </c>
      <c r="E1629" s="4" t="n">
        <v>20</v>
      </c>
      <c r="F1629" s="4" t="s">
        <v>21</v>
      </c>
      <c r="J1629" s="25"/>
      <c r="Q1629" s="2" t="n">
        <v>3</v>
      </c>
      <c r="T1629" s="28"/>
    </row>
    <row r="1630" customFormat="false" ht="12.75" hidden="false" customHeight="false" outlineLevel="0" collapsed="false">
      <c r="A1630" s="1" t="n">
        <f aca="false">SUBTOTAL(3,$B$2:B1630)+0</f>
        <v>1629</v>
      </c>
      <c r="B1630" s="2" t="s">
        <v>1297</v>
      </c>
      <c r="C1630" s="3" t="s">
        <v>90</v>
      </c>
      <c r="D1630" s="3" t="s">
        <v>20</v>
      </c>
      <c r="E1630" s="4" t="n">
        <v>20</v>
      </c>
      <c r="F1630" s="4" t="s">
        <v>21</v>
      </c>
      <c r="J1630" s="25"/>
      <c r="Q1630" s="2" t="n">
        <v>3</v>
      </c>
      <c r="T1630" s="28"/>
    </row>
    <row r="1631" customFormat="false" ht="12.75" hidden="false" customHeight="false" outlineLevel="0" collapsed="false">
      <c r="A1631" s="1" t="n">
        <f aca="false">SUBTOTAL(3,$B$2:B1631)+0</f>
        <v>1630</v>
      </c>
      <c r="B1631" s="2" t="s">
        <v>1297</v>
      </c>
      <c r="C1631" s="3" t="s">
        <v>90</v>
      </c>
      <c r="D1631" s="3" t="s">
        <v>20</v>
      </c>
      <c r="E1631" s="4" t="n">
        <v>3</v>
      </c>
      <c r="F1631" s="4" t="s">
        <v>28</v>
      </c>
      <c r="G1631" s="2" t="s">
        <v>25</v>
      </c>
      <c r="I1631" s="5" t="s">
        <v>450</v>
      </c>
      <c r="J1631" s="25"/>
      <c r="L1631" s="8" t="s">
        <v>401</v>
      </c>
      <c r="M1631" s="8" t="n">
        <v>15</v>
      </c>
      <c r="Q1631" s="2" t="n">
        <v>3</v>
      </c>
      <c r="T1631" s="28"/>
    </row>
    <row r="1632" customFormat="false" ht="12.75" hidden="false" customHeight="false" outlineLevel="0" collapsed="false">
      <c r="A1632" s="1" t="n">
        <f aca="false">SUBTOTAL(3,$B$2:B1632)+0</f>
        <v>1631</v>
      </c>
      <c r="B1632" s="2" t="s">
        <v>1297</v>
      </c>
      <c r="C1632" s="3" t="s">
        <v>92</v>
      </c>
      <c r="D1632" s="3" t="s">
        <v>20</v>
      </c>
      <c r="E1632" s="4" t="n">
        <v>19</v>
      </c>
      <c r="F1632" s="4" t="s">
        <v>28</v>
      </c>
      <c r="H1632" s="2" t="n">
        <v>9888</v>
      </c>
      <c r="I1632" s="5" t="s">
        <v>1356</v>
      </c>
      <c r="J1632" s="25"/>
      <c r="Q1632" s="2" t="n">
        <v>3</v>
      </c>
      <c r="T1632" s="28"/>
    </row>
    <row r="1633" customFormat="false" ht="22.5" hidden="false" customHeight="false" outlineLevel="0" collapsed="false">
      <c r="A1633" s="1" t="n">
        <f aca="false">SUBTOTAL(3,$B$2:B1633)+0</f>
        <v>1632</v>
      </c>
      <c r="B1633" s="2" t="s">
        <v>1297</v>
      </c>
      <c r="C1633" s="3" t="s">
        <v>92</v>
      </c>
      <c r="D1633" s="3" t="s">
        <v>20</v>
      </c>
      <c r="E1633" s="4" t="n">
        <v>20</v>
      </c>
      <c r="F1633" s="4" t="s">
        <v>28</v>
      </c>
      <c r="H1633" s="2" t="n">
        <v>10744</v>
      </c>
      <c r="I1633" s="5" t="s">
        <v>1357</v>
      </c>
      <c r="J1633" s="25"/>
      <c r="N1633" s="5" t="s">
        <v>55</v>
      </c>
      <c r="Q1633" s="2" t="n">
        <v>3</v>
      </c>
      <c r="T1633" s="28"/>
    </row>
    <row r="1634" customFormat="false" ht="12.75" hidden="false" customHeight="false" outlineLevel="0" collapsed="false">
      <c r="A1634" s="1" t="n">
        <f aca="false">SUBTOTAL(3,$B$2:B1634)+0</f>
        <v>1633</v>
      </c>
      <c r="B1634" s="2" t="s">
        <v>1297</v>
      </c>
      <c r="C1634" s="3" t="s">
        <v>94</v>
      </c>
      <c r="D1634" s="3" t="s">
        <v>22</v>
      </c>
      <c r="E1634" s="4" t="n">
        <v>14</v>
      </c>
      <c r="F1634" s="4" t="s">
        <v>28</v>
      </c>
      <c r="H1634" s="2" t="n">
        <v>7683</v>
      </c>
      <c r="I1634" s="5" t="s">
        <v>1358</v>
      </c>
      <c r="J1634" s="25" t="s">
        <v>41</v>
      </c>
      <c r="Q1634" s="2" t="n">
        <v>3</v>
      </c>
      <c r="T1634" s="28"/>
    </row>
    <row r="1635" customFormat="false" ht="12.75" hidden="false" customHeight="false" outlineLevel="0" collapsed="false">
      <c r="A1635" s="1" t="n">
        <f aca="false">SUBTOTAL(3,$B$2:B1635)+0</f>
        <v>1634</v>
      </c>
      <c r="B1635" s="2" t="s">
        <v>1297</v>
      </c>
      <c r="C1635" s="3" t="s">
        <v>94</v>
      </c>
      <c r="D1635" s="3" t="s">
        <v>20</v>
      </c>
      <c r="E1635" s="4" t="n">
        <v>20</v>
      </c>
      <c r="F1635" s="4" t="s">
        <v>28</v>
      </c>
      <c r="H1635" s="2" t="n">
        <v>7382</v>
      </c>
      <c r="I1635" s="5" t="s">
        <v>1359</v>
      </c>
      <c r="J1635" s="25"/>
      <c r="Q1635" s="2" t="n">
        <v>3</v>
      </c>
      <c r="T1635" s="28"/>
    </row>
    <row r="1636" customFormat="false" ht="12.75" hidden="false" customHeight="false" outlineLevel="0" collapsed="false">
      <c r="A1636" s="1" t="n">
        <f aca="false">SUBTOTAL(3,$B$2:B1636)+0</f>
        <v>1635</v>
      </c>
      <c r="B1636" s="2" t="s">
        <v>1297</v>
      </c>
      <c r="C1636" s="3" t="s">
        <v>94</v>
      </c>
      <c r="D1636" s="3" t="s">
        <v>20</v>
      </c>
      <c r="E1636" s="4" t="n">
        <v>20</v>
      </c>
      <c r="F1636" s="4" t="s">
        <v>28</v>
      </c>
      <c r="I1636" s="5" t="s">
        <v>1360</v>
      </c>
      <c r="J1636" s="25"/>
      <c r="Q1636" s="2" t="n">
        <v>3</v>
      </c>
      <c r="T1636" s="28"/>
    </row>
    <row r="1637" customFormat="false" ht="12.75" hidden="false" customHeight="false" outlineLevel="0" collapsed="false">
      <c r="A1637" s="1" t="n">
        <f aca="false">SUBTOTAL(3,$B$2:B1637)+0</f>
        <v>1636</v>
      </c>
      <c r="B1637" s="2" t="s">
        <v>1297</v>
      </c>
      <c r="C1637" s="3" t="s">
        <v>94</v>
      </c>
      <c r="D1637" s="3" t="s">
        <v>20</v>
      </c>
      <c r="E1637" s="4" t="n">
        <v>20</v>
      </c>
      <c r="F1637" s="4" t="s">
        <v>28</v>
      </c>
      <c r="I1637" s="5" t="s">
        <v>1361</v>
      </c>
      <c r="J1637" s="25"/>
      <c r="Q1637" s="2" t="n">
        <v>3</v>
      </c>
      <c r="T1637" s="28"/>
    </row>
    <row r="1638" customFormat="false" ht="12.75" hidden="false" customHeight="false" outlineLevel="0" collapsed="false">
      <c r="A1638" s="1" t="n">
        <f aca="false">SUBTOTAL(3,$B$2:B1638)+0</f>
        <v>1637</v>
      </c>
      <c r="B1638" s="2" t="s">
        <v>1297</v>
      </c>
      <c r="C1638" s="3" t="s">
        <v>94</v>
      </c>
      <c r="D1638" s="3" t="s">
        <v>20</v>
      </c>
      <c r="E1638" s="4" t="n">
        <v>20</v>
      </c>
      <c r="F1638" s="4" t="s">
        <v>21</v>
      </c>
      <c r="J1638" s="25"/>
      <c r="Q1638" s="2" t="n">
        <v>3</v>
      </c>
      <c r="T1638" s="28"/>
    </row>
    <row r="1639" customFormat="false" ht="12.75" hidden="false" customHeight="false" outlineLevel="0" collapsed="false">
      <c r="A1639" s="1" t="n">
        <f aca="false">SUBTOTAL(3,$B$2:B1639)+0</f>
        <v>1638</v>
      </c>
      <c r="B1639" s="2" t="s">
        <v>1297</v>
      </c>
      <c r="C1639" s="3" t="s">
        <v>94</v>
      </c>
      <c r="D1639" s="3" t="s">
        <v>20</v>
      </c>
      <c r="E1639" s="4" t="n">
        <v>20</v>
      </c>
      <c r="F1639" s="4" t="s">
        <v>21</v>
      </c>
      <c r="J1639" s="25"/>
      <c r="T1639" s="28"/>
    </row>
    <row r="1640" customFormat="false" ht="12.75" hidden="false" customHeight="false" outlineLevel="0" collapsed="false">
      <c r="A1640" s="1" t="n">
        <f aca="false">SUBTOTAL(3,$B$2:B1640)+0</f>
        <v>1639</v>
      </c>
      <c r="B1640" s="2" t="s">
        <v>1297</v>
      </c>
      <c r="C1640" s="3" t="s">
        <v>94</v>
      </c>
      <c r="D1640" s="3" t="s">
        <v>20</v>
      </c>
      <c r="E1640" s="4" t="n">
        <v>20</v>
      </c>
      <c r="F1640" s="4" t="s">
        <v>21</v>
      </c>
      <c r="J1640" s="25"/>
      <c r="Q1640" s="2" t="n">
        <v>3</v>
      </c>
      <c r="T1640" s="28"/>
    </row>
    <row r="1641" customFormat="false" ht="12.75" hidden="false" customHeight="false" outlineLevel="0" collapsed="false">
      <c r="A1641" s="1" t="n">
        <f aca="false">SUBTOTAL(3,$B$2:B1641)+0</f>
        <v>1640</v>
      </c>
      <c r="B1641" s="2" t="s">
        <v>1297</v>
      </c>
      <c r="C1641" s="3" t="s">
        <v>94</v>
      </c>
      <c r="D1641" s="3" t="s">
        <v>20</v>
      </c>
      <c r="E1641" s="4" t="n">
        <v>5</v>
      </c>
      <c r="F1641" s="4" t="s">
        <v>28</v>
      </c>
      <c r="G1641" s="2" t="s">
        <v>25</v>
      </c>
      <c r="I1641" s="5" t="s">
        <v>1362</v>
      </c>
      <c r="J1641" s="25"/>
      <c r="L1641" s="8" t="s">
        <v>325</v>
      </c>
      <c r="M1641" s="8" t="n">
        <v>13</v>
      </c>
      <c r="Q1641" s="2" t="n">
        <v>3</v>
      </c>
      <c r="T1641" s="28"/>
    </row>
    <row r="1642" customFormat="false" ht="12.75" hidden="false" customHeight="false" outlineLevel="0" collapsed="false">
      <c r="A1642" s="1" t="n">
        <f aca="false">SUBTOTAL(3,$B$2:B1642)+0</f>
        <v>1641</v>
      </c>
      <c r="B1642" s="2" t="s">
        <v>1297</v>
      </c>
      <c r="C1642" s="3" t="s">
        <v>94</v>
      </c>
      <c r="D1642" s="3" t="s">
        <v>20</v>
      </c>
      <c r="E1642" s="4" t="n">
        <v>4</v>
      </c>
      <c r="F1642" s="4" t="s">
        <v>23</v>
      </c>
      <c r="G1642" s="2" t="s">
        <v>25</v>
      </c>
      <c r="J1642" s="25"/>
      <c r="L1642" s="8" t="s">
        <v>18</v>
      </c>
      <c r="M1642" s="8" t="n">
        <v>14</v>
      </c>
      <c r="T1642" s="28"/>
    </row>
    <row r="1643" customFormat="false" ht="12.75" hidden="false" customHeight="false" outlineLevel="0" collapsed="false">
      <c r="A1643" s="1" t="n">
        <f aca="false">SUBTOTAL(3,$B$2:B1643)+0</f>
        <v>1642</v>
      </c>
      <c r="B1643" s="2" t="s">
        <v>1297</v>
      </c>
      <c r="C1643" s="3" t="s">
        <v>94</v>
      </c>
      <c r="D1643" s="3" t="s">
        <v>20</v>
      </c>
      <c r="E1643" s="4" t="n">
        <v>4</v>
      </c>
      <c r="F1643" s="4" t="s">
        <v>23</v>
      </c>
      <c r="G1643" s="2" t="s">
        <v>25</v>
      </c>
      <c r="L1643" s="8" t="s">
        <v>328</v>
      </c>
      <c r="M1643" s="8" t="n">
        <v>14</v>
      </c>
    </row>
    <row r="1644" customFormat="false" ht="12.75" hidden="false" customHeight="false" outlineLevel="0" collapsed="false">
      <c r="A1644" s="1" t="n">
        <f aca="false">SUBTOTAL(3,$B$2:B1644)+0</f>
        <v>1643</v>
      </c>
      <c r="B1644" s="2" t="s">
        <v>1297</v>
      </c>
      <c r="C1644" s="3" t="s">
        <v>98</v>
      </c>
      <c r="D1644" s="3" t="s">
        <v>20</v>
      </c>
      <c r="E1644" s="4" t="n">
        <v>20</v>
      </c>
      <c r="F1644" s="4" t="s">
        <v>28</v>
      </c>
      <c r="H1644" s="2" t="n">
        <v>3528</v>
      </c>
      <c r="I1644" s="5" t="s">
        <v>1363</v>
      </c>
      <c r="J1644" s="25"/>
      <c r="Q1644" s="2" t="n">
        <v>3</v>
      </c>
      <c r="T1644" s="28"/>
    </row>
    <row r="1645" customFormat="false" ht="12.75" hidden="false" customHeight="false" outlineLevel="0" collapsed="false">
      <c r="A1645" s="1" t="n">
        <f aca="false">SUBTOTAL(3,$B$2:B1645)+0</f>
        <v>1644</v>
      </c>
      <c r="B1645" s="2" t="s">
        <v>1297</v>
      </c>
      <c r="C1645" s="3" t="s">
        <v>98</v>
      </c>
      <c r="D1645" s="3" t="s">
        <v>20</v>
      </c>
      <c r="E1645" s="4" t="n">
        <v>20</v>
      </c>
      <c r="F1645" s="4" t="s">
        <v>23</v>
      </c>
      <c r="J1645" s="25"/>
      <c r="Q1645" s="2" t="n">
        <v>3</v>
      </c>
      <c r="T1645" s="28"/>
    </row>
    <row r="1646" customFormat="false" ht="12.75" hidden="false" customHeight="false" outlineLevel="0" collapsed="false">
      <c r="A1646" s="1" t="n">
        <f aca="false">SUBTOTAL(3,$B$2:B1646)+0</f>
        <v>1645</v>
      </c>
      <c r="B1646" s="2" t="s">
        <v>1297</v>
      </c>
      <c r="C1646" s="3" t="s">
        <v>100</v>
      </c>
      <c r="D1646" s="3" t="s">
        <v>20</v>
      </c>
      <c r="E1646" s="4" t="n">
        <v>20</v>
      </c>
      <c r="F1646" s="4" t="s">
        <v>21</v>
      </c>
      <c r="J1646" s="25"/>
      <c r="Q1646" s="2" t="n">
        <v>3</v>
      </c>
      <c r="T1646" s="28"/>
    </row>
    <row r="1647" customFormat="false" ht="12.75" hidden="false" customHeight="false" outlineLevel="0" collapsed="false">
      <c r="A1647" s="1" t="n">
        <f aca="false">SUBTOTAL(3,$B$2:B1647)+0</f>
        <v>1646</v>
      </c>
      <c r="B1647" s="2" t="s">
        <v>1297</v>
      </c>
      <c r="C1647" s="3" t="s">
        <v>100</v>
      </c>
      <c r="D1647" s="3" t="s">
        <v>20</v>
      </c>
      <c r="E1647" s="4" t="n">
        <v>20</v>
      </c>
      <c r="F1647" s="4" t="s">
        <v>21</v>
      </c>
      <c r="J1647" s="25"/>
      <c r="Q1647" s="2" t="n">
        <v>3</v>
      </c>
      <c r="T1647" s="28"/>
    </row>
    <row r="1648" customFormat="false" ht="12.75" hidden="false" customHeight="false" outlineLevel="0" collapsed="false">
      <c r="A1648" s="1" t="n">
        <f aca="false">SUBTOTAL(3,$B$2:B1648)+0</f>
        <v>1647</v>
      </c>
      <c r="B1648" s="2" t="s">
        <v>1297</v>
      </c>
      <c r="C1648" s="3" t="s">
        <v>100</v>
      </c>
      <c r="D1648" s="3" t="s">
        <v>20</v>
      </c>
      <c r="E1648" s="4" t="n">
        <v>20</v>
      </c>
      <c r="F1648" s="4" t="s">
        <v>21</v>
      </c>
      <c r="J1648" s="25"/>
      <c r="Q1648" s="2" t="n">
        <v>3</v>
      </c>
      <c r="T1648" s="28"/>
    </row>
    <row r="1649" customFormat="false" ht="12.75" hidden="false" customHeight="false" outlineLevel="0" collapsed="false">
      <c r="A1649" s="1" t="n">
        <f aca="false">SUBTOTAL(3,$B$2:B1649)+0</f>
        <v>1648</v>
      </c>
      <c r="B1649" s="2" t="s">
        <v>1297</v>
      </c>
      <c r="C1649" s="3" t="s">
        <v>100</v>
      </c>
      <c r="D1649" s="3" t="s">
        <v>20</v>
      </c>
      <c r="E1649" s="4" t="n">
        <v>20</v>
      </c>
      <c r="F1649" s="4" t="s">
        <v>21</v>
      </c>
      <c r="J1649" s="25"/>
      <c r="Q1649" s="2" t="n">
        <v>3</v>
      </c>
      <c r="T1649" s="28"/>
    </row>
    <row r="1650" customFormat="false" ht="12.75" hidden="false" customHeight="false" outlineLevel="0" collapsed="false">
      <c r="A1650" s="1" t="n">
        <f aca="false">SUBTOTAL(3,$B$2:B1650)+0</f>
        <v>1649</v>
      </c>
      <c r="B1650" s="2" t="s">
        <v>1297</v>
      </c>
      <c r="C1650" s="3" t="s">
        <v>100</v>
      </c>
      <c r="D1650" s="3" t="s">
        <v>22</v>
      </c>
      <c r="E1650" s="4" t="n">
        <v>13</v>
      </c>
      <c r="F1650" s="4" t="s">
        <v>23</v>
      </c>
      <c r="J1650" s="25"/>
      <c r="Q1650" s="2" t="n">
        <v>3</v>
      </c>
      <c r="T1650" s="28"/>
    </row>
    <row r="1651" customFormat="false" ht="12.75" hidden="false" customHeight="false" outlineLevel="0" collapsed="false">
      <c r="A1651" s="1" t="n">
        <f aca="false">SUBTOTAL(3,$B$2:B1651)+0</f>
        <v>1650</v>
      </c>
      <c r="B1651" s="2" t="s">
        <v>1297</v>
      </c>
      <c r="C1651" s="3" t="s">
        <v>102</v>
      </c>
      <c r="D1651" s="3" t="s">
        <v>20</v>
      </c>
      <c r="E1651" s="4" t="n">
        <v>20</v>
      </c>
      <c r="F1651" s="4" t="s">
        <v>28</v>
      </c>
      <c r="H1651" s="2" t="n">
        <v>7454</v>
      </c>
      <c r="I1651" s="5" t="s">
        <v>1364</v>
      </c>
      <c r="J1651" s="25"/>
      <c r="Q1651" s="2" t="n">
        <v>3</v>
      </c>
      <c r="T1651" s="28"/>
    </row>
    <row r="1652" customFormat="false" ht="12.75" hidden="false" customHeight="false" outlineLevel="0" collapsed="false">
      <c r="A1652" s="1" t="n">
        <f aca="false">SUBTOTAL(3,$B$2:B1652)+0</f>
        <v>1651</v>
      </c>
      <c r="B1652" s="2" t="s">
        <v>1297</v>
      </c>
      <c r="C1652" s="3" t="s">
        <v>102</v>
      </c>
      <c r="D1652" s="3" t="s">
        <v>22</v>
      </c>
      <c r="E1652" s="4" t="n">
        <v>15</v>
      </c>
      <c r="F1652" s="4" t="s">
        <v>28</v>
      </c>
      <c r="I1652" s="5" t="s">
        <v>1365</v>
      </c>
      <c r="J1652" s="25" t="s">
        <v>41</v>
      </c>
      <c r="T1652" s="28"/>
    </row>
    <row r="1653" customFormat="false" ht="12.75" hidden="false" customHeight="false" outlineLevel="0" collapsed="false">
      <c r="A1653" s="1" t="n">
        <f aca="false">SUBTOTAL(3,$B$2:B1653)+0</f>
        <v>1652</v>
      </c>
      <c r="B1653" s="2" t="s">
        <v>1297</v>
      </c>
      <c r="C1653" s="3" t="s">
        <v>102</v>
      </c>
      <c r="D1653" s="3" t="s">
        <v>22</v>
      </c>
      <c r="E1653" s="4" t="n">
        <v>15</v>
      </c>
      <c r="F1653" s="4" t="s">
        <v>23</v>
      </c>
      <c r="J1653" s="25"/>
      <c r="Q1653" s="2" t="n">
        <v>3</v>
      </c>
      <c r="T1653" s="28"/>
    </row>
    <row r="1654" customFormat="false" ht="12.75" hidden="false" customHeight="false" outlineLevel="0" collapsed="false">
      <c r="A1654" s="1" t="n">
        <f aca="false">SUBTOTAL(3,$B$2:B1654)+0</f>
        <v>1653</v>
      </c>
      <c r="B1654" s="2" t="s">
        <v>1297</v>
      </c>
      <c r="C1654" s="3" t="s">
        <v>104</v>
      </c>
      <c r="D1654" s="3" t="s">
        <v>20</v>
      </c>
      <c r="E1654" s="4" t="n">
        <v>20</v>
      </c>
      <c r="F1654" s="4" t="s">
        <v>21</v>
      </c>
      <c r="I1654" s="5" t="s">
        <v>1316</v>
      </c>
      <c r="J1654" s="25"/>
      <c r="Q1654" s="2" t="n">
        <v>4</v>
      </c>
      <c r="T1654" s="28"/>
    </row>
    <row r="1655" customFormat="false" ht="12.75" hidden="false" customHeight="false" outlineLevel="0" collapsed="false">
      <c r="A1655" s="1" t="n">
        <f aca="false">SUBTOTAL(3,$B$2:B1655)+0</f>
        <v>1654</v>
      </c>
      <c r="B1655" s="2" t="s">
        <v>1297</v>
      </c>
      <c r="C1655" s="3" t="s">
        <v>104</v>
      </c>
      <c r="D1655" s="3" t="s">
        <v>20</v>
      </c>
      <c r="E1655" s="4" t="n">
        <v>20</v>
      </c>
      <c r="F1655" s="4" t="s">
        <v>21</v>
      </c>
      <c r="J1655" s="25"/>
      <c r="Q1655" s="2" t="n">
        <v>4</v>
      </c>
      <c r="T1655" s="28"/>
    </row>
    <row r="1656" customFormat="false" ht="12.75" hidden="false" customHeight="false" outlineLevel="0" collapsed="false">
      <c r="A1656" s="1" t="n">
        <f aca="false">SUBTOTAL(3,$B$2:B1656)+0</f>
        <v>1655</v>
      </c>
      <c r="B1656" s="2" t="s">
        <v>1297</v>
      </c>
      <c r="C1656" s="3" t="s">
        <v>104</v>
      </c>
      <c r="D1656" s="3" t="s">
        <v>20</v>
      </c>
      <c r="E1656" s="4" t="n">
        <v>20</v>
      </c>
      <c r="F1656" s="4" t="s">
        <v>21</v>
      </c>
      <c r="J1656" s="25"/>
      <c r="Q1656" s="2" t="n">
        <v>4</v>
      </c>
      <c r="T1656" s="28"/>
    </row>
    <row r="1657" customFormat="false" ht="12.75" hidden="false" customHeight="false" outlineLevel="0" collapsed="false">
      <c r="A1657" s="1" t="n">
        <f aca="false">SUBTOTAL(3,$B$2:B1657)+0</f>
        <v>1656</v>
      </c>
      <c r="B1657" s="2" t="s">
        <v>1297</v>
      </c>
      <c r="C1657" s="3" t="s">
        <v>104</v>
      </c>
      <c r="D1657" s="3" t="s">
        <v>20</v>
      </c>
      <c r="E1657" s="4" t="n">
        <v>20</v>
      </c>
      <c r="F1657" s="4" t="s">
        <v>21</v>
      </c>
      <c r="J1657" s="25"/>
      <c r="Q1657" s="2" t="n">
        <v>4</v>
      </c>
      <c r="T1657" s="28"/>
    </row>
    <row r="1658" customFormat="false" ht="12.75" hidden="false" customHeight="false" outlineLevel="0" collapsed="false">
      <c r="A1658" s="1" t="n">
        <f aca="false">SUBTOTAL(3,$B$2:B1658)+0</f>
        <v>1657</v>
      </c>
      <c r="B1658" s="2" t="s">
        <v>1297</v>
      </c>
      <c r="C1658" s="3" t="s">
        <v>104</v>
      </c>
      <c r="D1658" s="3" t="s">
        <v>20</v>
      </c>
      <c r="E1658" s="4" t="n">
        <v>20</v>
      </c>
      <c r="F1658" s="4" t="s">
        <v>21</v>
      </c>
      <c r="J1658" s="25"/>
      <c r="Q1658" s="2" t="n">
        <v>4</v>
      </c>
      <c r="T1658" s="28"/>
    </row>
    <row r="1659" customFormat="false" ht="12.75" hidden="false" customHeight="false" outlineLevel="0" collapsed="false">
      <c r="A1659" s="1" t="n">
        <f aca="false">SUBTOTAL(3,$B$2:B1659)+0</f>
        <v>1658</v>
      </c>
      <c r="B1659" s="2" t="s">
        <v>1297</v>
      </c>
      <c r="C1659" s="3" t="s">
        <v>104</v>
      </c>
      <c r="D1659" s="3" t="s">
        <v>20</v>
      </c>
      <c r="E1659" s="4" t="n">
        <v>20</v>
      </c>
      <c r="F1659" s="4" t="s">
        <v>21</v>
      </c>
      <c r="J1659" s="25"/>
      <c r="Q1659" s="2" t="n">
        <v>4</v>
      </c>
      <c r="T1659" s="28"/>
    </row>
    <row r="1660" customFormat="false" ht="12.75" hidden="false" customHeight="false" outlineLevel="0" collapsed="false">
      <c r="A1660" s="1" t="n">
        <f aca="false">SUBTOTAL(3,$B$2:B1660)+0</f>
        <v>1659</v>
      </c>
      <c r="B1660" s="2" t="s">
        <v>1297</v>
      </c>
      <c r="C1660" s="3" t="s">
        <v>104</v>
      </c>
      <c r="D1660" s="3" t="s">
        <v>20</v>
      </c>
      <c r="E1660" s="4" t="n">
        <v>20</v>
      </c>
      <c r="F1660" s="4" t="s">
        <v>21</v>
      </c>
      <c r="J1660" s="25"/>
      <c r="Q1660" s="2" t="n">
        <v>4</v>
      </c>
      <c r="T1660" s="28"/>
    </row>
    <row r="1661" customFormat="false" ht="12.75" hidden="false" customHeight="false" outlineLevel="0" collapsed="false">
      <c r="A1661" s="1" t="n">
        <f aca="false">SUBTOTAL(3,$B$2:B1661)+0</f>
        <v>1660</v>
      </c>
      <c r="B1661" s="2" t="s">
        <v>1297</v>
      </c>
      <c r="C1661" s="3" t="s">
        <v>104</v>
      </c>
      <c r="D1661" s="3" t="s">
        <v>20</v>
      </c>
      <c r="E1661" s="4" t="n">
        <v>20</v>
      </c>
      <c r="F1661" s="4" t="s">
        <v>21</v>
      </c>
      <c r="J1661" s="25"/>
      <c r="Q1661" s="2" t="n">
        <v>4</v>
      </c>
      <c r="T1661" s="28"/>
    </row>
    <row r="1662" customFormat="false" ht="12.75" hidden="false" customHeight="false" outlineLevel="0" collapsed="false">
      <c r="A1662" s="1" t="n">
        <f aca="false">SUBTOTAL(3,$B$2:B1662)+0</f>
        <v>1661</v>
      </c>
      <c r="B1662" s="2" t="s">
        <v>1297</v>
      </c>
      <c r="C1662" s="3" t="s">
        <v>104</v>
      </c>
      <c r="D1662" s="3" t="s">
        <v>20</v>
      </c>
      <c r="E1662" s="4" t="n">
        <v>20</v>
      </c>
      <c r="F1662" s="4" t="s">
        <v>21</v>
      </c>
      <c r="J1662" s="25"/>
      <c r="Q1662" s="2" t="n">
        <v>4</v>
      </c>
      <c r="T1662" s="28"/>
    </row>
    <row r="1663" customFormat="false" ht="12.75" hidden="false" customHeight="false" outlineLevel="0" collapsed="false">
      <c r="A1663" s="1" t="n">
        <f aca="false">SUBTOTAL(3,$B$2:B1663)+0</f>
        <v>1662</v>
      </c>
      <c r="B1663" s="2" t="s">
        <v>1297</v>
      </c>
      <c r="C1663" s="3" t="s">
        <v>104</v>
      </c>
      <c r="D1663" s="3" t="s">
        <v>20</v>
      </c>
      <c r="E1663" s="4" t="n">
        <v>20</v>
      </c>
      <c r="F1663" s="4" t="s">
        <v>23</v>
      </c>
      <c r="J1663" s="25"/>
      <c r="T1663" s="28"/>
    </row>
    <row r="1664" customFormat="false" ht="12.75" hidden="false" customHeight="false" outlineLevel="0" collapsed="false">
      <c r="A1664" s="1" t="n">
        <f aca="false">SUBTOTAL(3,$B$2:B1664)+0</f>
        <v>1663</v>
      </c>
      <c r="B1664" s="2" t="s">
        <v>1297</v>
      </c>
      <c r="C1664" s="3" t="s">
        <v>104</v>
      </c>
      <c r="D1664" s="3" t="s">
        <v>20</v>
      </c>
      <c r="E1664" s="4" t="n">
        <v>20</v>
      </c>
      <c r="F1664" s="4" t="s">
        <v>23</v>
      </c>
      <c r="J1664" s="25"/>
      <c r="Q1664" s="2" t="n">
        <v>4</v>
      </c>
      <c r="T1664" s="28"/>
    </row>
    <row r="1665" customFormat="false" ht="12.75" hidden="false" customHeight="false" outlineLevel="0" collapsed="false">
      <c r="A1665" s="1" t="n">
        <f aca="false">SUBTOTAL(3,$B$2:B1665)+0</f>
        <v>1664</v>
      </c>
      <c r="B1665" s="2" t="s">
        <v>1297</v>
      </c>
      <c r="C1665" s="3" t="s">
        <v>106</v>
      </c>
      <c r="D1665" s="3" t="s">
        <v>20</v>
      </c>
      <c r="E1665" s="4" t="n">
        <v>20</v>
      </c>
      <c r="F1665" s="4" t="s">
        <v>28</v>
      </c>
      <c r="H1665" s="2" t="n">
        <v>7268</v>
      </c>
      <c r="I1665" s="5" t="s">
        <v>1366</v>
      </c>
      <c r="J1665" s="25"/>
      <c r="Q1665" s="2" t="n">
        <v>4</v>
      </c>
      <c r="T1665" s="28"/>
    </row>
    <row r="1666" customFormat="false" ht="12.75" hidden="false" customHeight="false" outlineLevel="0" collapsed="false">
      <c r="A1666" s="1" t="n">
        <f aca="false">SUBTOTAL(3,$B$2:B1666)+0</f>
        <v>1665</v>
      </c>
      <c r="B1666" s="2" t="s">
        <v>1297</v>
      </c>
      <c r="C1666" s="3" t="s">
        <v>106</v>
      </c>
      <c r="D1666" s="3" t="s">
        <v>20</v>
      </c>
      <c r="E1666" s="4" t="n">
        <v>20</v>
      </c>
      <c r="F1666" s="4" t="s">
        <v>28</v>
      </c>
      <c r="H1666" s="2" t="n">
        <v>7250</v>
      </c>
      <c r="I1666" s="5" t="s">
        <v>1367</v>
      </c>
      <c r="J1666" s="25"/>
      <c r="Q1666" s="2" t="n">
        <v>4</v>
      </c>
      <c r="T1666" s="28"/>
    </row>
    <row r="1667" customFormat="false" ht="12.75" hidden="false" customHeight="false" outlineLevel="0" collapsed="false">
      <c r="A1667" s="1" t="n">
        <f aca="false">SUBTOTAL(3,$B$2:B1667)+0</f>
        <v>1666</v>
      </c>
      <c r="B1667" s="2" t="s">
        <v>1297</v>
      </c>
      <c r="C1667" s="3" t="s">
        <v>106</v>
      </c>
      <c r="D1667" s="3" t="s">
        <v>22</v>
      </c>
      <c r="E1667" s="4" t="n">
        <v>9</v>
      </c>
      <c r="F1667" s="4" t="s">
        <v>28</v>
      </c>
      <c r="H1667" s="2" t="n">
        <v>7308</v>
      </c>
      <c r="I1667" s="5" t="s">
        <v>1368</v>
      </c>
      <c r="J1667" s="25" t="s">
        <v>41</v>
      </c>
      <c r="T1667" s="28"/>
    </row>
    <row r="1668" customFormat="false" ht="12.75" hidden="false" customHeight="false" outlineLevel="0" collapsed="false">
      <c r="A1668" s="1" t="n">
        <f aca="false">SUBTOTAL(3,$B$2:B1668)+0</f>
        <v>1667</v>
      </c>
      <c r="B1668" s="2" t="s">
        <v>1297</v>
      </c>
      <c r="C1668" s="3" t="s">
        <v>106</v>
      </c>
      <c r="D1668" s="3" t="s">
        <v>20</v>
      </c>
      <c r="E1668" s="4" t="n">
        <v>20</v>
      </c>
      <c r="F1668" s="4" t="s">
        <v>21</v>
      </c>
      <c r="H1668" s="10"/>
      <c r="I1668" s="10"/>
      <c r="J1668" s="25"/>
      <c r="Q1668" s="2" t="n">
        <v>4</v>
      </c>
      <c r="T1668" s="28"/>
    </row>
    <row r="1669" customFormat="false" ht="12.75" hidden="false" customHeight="false" outlineLevel="0" collapsed="false">
      <c r="A1669" s="1" t="n">
        <f aca="false">SUBTOTAL(3,$B$2:B1669)+0</f>
        <v>1668</v>
      </c>
      <c r="B1669" s="2" t="s">
        <v>1297</v>
      </c>
      <c r="C1669" s="3" t="s">
        <v>106</v>
      </c>
      <c r="D1669" s="3" t="s">
        <v>20</v>
      </c>
      <c r="E1669" s="4" t="n">
        <v>20</v>
      </c>
      <c r="F1669" s="4" t="s">
        <v>21</v>
      </c>
      <c r="J1669" s="25"/>
      <c r="T1669" s="28"/>
    </row>
    <row r="1670" customFormat="false" ht="12.75" hidden="false" customHeight="false" outlineLevel="0" collapsed="false">
      <c r="A1670" s="1" t="n">
        <f aca="false">SUBTOTAL(3,$B$2:B1670)+0</f>
        <v>1669</v>
      </c>
      <c r="B1670" s="2" t="s">
        <v>1297</v>
      </c>
      <c r="C1670" s="3" t="s">
        <v>106</v>
      </c>
      <c r="D1670" s="3" t="s">
        <v>20</v>
      </c>
      <c r="E1670" s="4" t="n">
        <v>20</v>
      </c>
      <c r="F1670" s="4" t="s">
        <v>23</v>
      </c>
    </row>
    <row r="1671" customFormat="false" ht="12.75" hidden="false" customHeight="false" outlineLevel="0" collapsed="false">
      <c r="A1671" s="1" t="n">
        <f aca="false">SUBTOTAL(3,$B$2:B1671)+0</f>
        <v>1670</v>
      </c>
      <c r="B1671" s="2" t="s">
        <v>1297</v>
      </c>
      <c r="C1671" s="3" t="s">
        <v>106</v>
      </c>
      <c r="D1671" s="3" t="s">
        <v>20</v>
      </c>
      <c r="E1671" s="4" t="n">
        <v>18</v>
      </c>
      <c r="F1671" s="4" t="s">
        <v>23</v>
      </c>
      <c r="I1671" s="5" t="s">
        <v>1369</v>
      </c>
    </row>
    <row r="1672" customFormat="false" ht="12.75" hidden="false" customHeight="false" outlineLevel="0" collapsed="false">
      <c r="A1672" s="1" t="n">
        <f aca="false">SUBTOTAL(3,$B$2:B1672)+0</f>
        <v>1671</v>
      </c>
      <c r="B1672" s="2" t="s">
        <v>1297</v>
      </c>
      <c r="C1672" s="3" t="s">
        <v>106</v>
      </c>
      <c r="D1672" s="3" t="s">
        <v>22</v>
      </c>
      <c r="E1672" s="4" t="n">
        <v>13</v>
      </c>
      <c r="F1672" s="4" t="s">
        <v>23</v>
      </c>
      <c r="J1672" s="25"/>
      <c r="Q1672" s="2" t="n">
        <v>4</v>
      </c>
      <c r="T1672" s="28"/>
    </row>
    <row r="1673" customFormat="false" ht="12.75" hidden="false" customHeight="false" outlineLevel="0" collapsed="false">
      <c r="A1673" s="1" t="n">
        <f aca="false">SUBTOTAL(3,$B$2:B1673)+0</f>
        <v>1672</v>
      </c>
      <c r="B1673" s="2" t="s">
        <v>1297</v>
      </c>
      <c r="C1673" s="3" t="s">
        <v>106</v>
      </c>
      <c r="D1673" s="3" t="s">
        <v>22</v>
      </c>
      <c r="E1673" s="4" t="n">
        <v>8.5</v>
      </c>
      <c r="F1673" s="4" t="s">
        <v>23</v>
      </c>
      <c r="J1673" s="25"/>
      <c r="T1673" s="28"/>
    </row>
    <row r="1674" customFormat="false" ht="12.75" hidden="false" customHeight="false" outlineLevel="0" collapsed="false">
      <c r="A1674" s="1" t="n">
        <f aca="false">SUBTOTAL(3,$B$2:B1674)+0</f>
        <v>1673</v>
      </c>
      <c r="B1674" s="2" t="s">
        <v>1297</v>
      </c>
      <c r="C1674" s="3" t="s">
        <v>106</v>
      </c>
      <c r="D1674" s="3" t="s">
        <v>22</v>
      </c>
      <c r="E1674" s="4" t="n">
        <v>9</v>
      </c>
      <c r="F1674" s="4" t="s">
        <v>23</v>
      </c>
      <c r="J1674" s="25"/>
      <c r="Q1674" s="2" t="n">
        <v>4</v>
      </c>
      <c r="T1674" s="28"/>
    </row>
    <row r="1675" customFormat="false" ht="12.75" hidden="false" customHeight="false" outlineLevel="0" collapsed="false">
      <c r="A1675" s="1" t="n">
        <f aca="false">SUBTOTAL(3,$B$2:B1675)+0</f>
        <v>1674</v>
      </c>
      <c r="B1675" s="2" t="s">
        <v>1297</v>
      </c>
      <c r="C1675" s="3" t="s">
        <v>109</v>
      </c>
      <c r="D1675" s="3" t="s">
        <v>20</v>
      </c>
      <c r="F1675" s="4" t="s">
        <v>28</v>
      </c>
      <c r="H1675" s="2" t="n">
        <v>7272</v>
      </c>
      <c r="I1675" s="5" t="s">
        <v>1370</v>
      </c>
      <c r="J1675" s="25"/>
      <c r="Q1675" s="2" t="n">
        <v>4</v>
      </c>
      <c r="T1675" s="28"/>
    </row>
    <row r="1676" customFormat="false" ht="12.75" hidden="false" customHeight="false" outlineLevel="0" collapsed="false">
      <c r="A1676" s="1" t="n">
        <f aca="false">SUBTOTAL(3,$B$2:B1676)+0</f>
        <v>1675</v>
      </c>
      <c r="B1676" s="2" t="s">
        <v>1297</v>
      </c>
      <c r="C1676" s="3" t="s">
        <v>109</v>
      </c>
      <c r="D1676" s="3" t="s">
        <v>22</v>
      </c>
      <c r="E1676" s="4" t="n">
        <v>10</v>
      </c>
      <c r="F1676" s="4" t="s">
        <v>28</v>
      </c>
      <c r="H1676" s="2" t="n">
        <v>7290</v>
      </c>
      <c r="I1676" s="5" t="s">
        <v>1371</v>
      </c>
      <c r="J1676" s="25" t="s">
        <v>41</v>
      </c>
      <c r="Q1676" s="2" t="n">
        <v>4</v>
      </c>
      <c r="T1676" s="28"/>
    </row>
    <row r="1677" customFormat="false" ht="12.75" hidden="false" customHeight="false" outlineLevel="0" collapsed="false">
      <c r="A1677" s="1" t="n">
        <f aca="false">SUBTOTAL(3,$B$2:B1677)+0</f>
        <v>1676</v>
      </c>
      <c r="B1677" s="2" t="s">
        <v>1297</v>
      </c>
      <c r="C1677" s="3" t="s">
        <v>109</v>
      </c>
      <c r="D1677" s="3" t="s">
        <v>20</v>
      </c>
      <c r="F1677" s="4" t="s">
        <v>28</v>
      </c>
      <c r="H1677" s="2" t="n">
        <v>11941</v>
      </c>
      <c r="I1677" s="5" t="s">
        <v>1372</v>
      </c>
      <c r="J1677" s="25"/>
      <c r="Q1677" s="2" t="n">
        <v>4</v>
      </c>
      <c r="T1677" s="28"/>
    </row>
    <row r="1678" customFormat="false" ht="12.75" hidden="false" customHeight="false" outlineLevel="0" collapsed="false">
      <c r="A1678" s="1" t="n">
        <f aca="false">SUBTOTAL(3,$B$2:B1678)+0</f>
        <v>1677</v>
      </c>
      <c r="B1678" s="2" t="s">
        <v>1297</v>
      </c>
      <c r="C1678" s="3" t="s">
        <v>109</v>
      </c>
      <c r="D1678" s="3" t="s">
        <v>20</v>
      </c>
      <c r="F1678" s="4" t="s">
        <v>28</v>
      </c>
      <c r="I1678" s="5" t="s">
        <v>1373</v>
      </c>
      <c r="J1678" s="25"/>
      <c r="N1678" s="5" t="s">
        <v>55</v>
      </c>
      <c r="Q1678" s="2" t="n">
        <v>4</v>
      </c>
      <c r="T1678" s="28"/>
    </row>
    <row r="1679" customFormat="false" ht="12.75" hidden="false" customHeight="false" outlineLevel="0" collapsed="false">
      <c r="A1679" s="1" t="n">
        <f aca="false">SUBTOTAL(3,$B$2:B1679)+0</f>
        <v>1678</v>
      </c>
      <c r="B1679" s="2" t="s">
        <v>1297</v>
      </c>
      <c r="C1679" s="3" t="s">
        <v>109</v>
      </c>
      <c r="D1679" s="3" t="s">
        <v>20</v>
      </c>
      <c r="F1679" s="4" t="s">
        <v>28</v>
      </c>
      <c r="I1679" s="5" t="s">
        <v>1374</v>
      </c>
      <c r="J1679" s="25"/>
      <c r="Q1679" s="2" t="n">
        <v>4</v>
      </c>
      <c r="T1679" s="28"/>
    </row>
    <row r="1680" customFormat="false" ht="12.75" hidden="false" customHeight="false" outlineLevel="0" collapsed="false">
      <c r="A1680" s="1" t="n">
        <f aca="false">SUBTOTAL(3,$B$2:B1680)+0</f>
        <v>1679</v>
      </c>
      <c r="B1680" s="2" t="s">
        <v>1297</v>
      </c>
      <c r="C1680" s="3" t="s">
        <v>109</v>
      </c>
      <c r="D1680" s="3" t="s">
        <v>20</v>
      </c>
      <c r="F1680" s="4" t="s">
        <v>28</v>
      </c>
      <c r="I1680" s="5" t="s">
        <v>1375</v>
      </c>
      <c r="J1680" s="25"/>
      <c r="Q1680" s="2" t="n">
        <v>4</v>
      </c>
      <c r="T1680" s="28"/>
    </row>
    <row r="1681" customFormat="false" ht="12.75" hidden="false" customHeight="false" outlineLevel="0" collapsed="false">
      <c r="A1681" s="1" t="n">
        <f aca="false">SUBTOTAL(3,$B$2:B1681)+0</f>
        <v>1680</v>
      </c>
      <c r="B1681" s="2" t="s">
        <v>1297</v>
      </c>
      <c r="C1681" s="3" t="s">
        <v>109</v>
      </c>
      <c r="D1681" s="3" t="s">
        <v>22</v>
      </c>
      <c r="E1681" s="4" t="n">
        <v>15</v>
      </c>
      <c r="F1681" s="4" t="s">
        <v>28</v>
      </c>
      <c r="I1681" s="5" t="s">
        <v>1376</v>
      </c>
      <c r="J1681" s="25" t="s">
        <v>41</v>
      </c>
      <c r="Q1681" s="2" t="n">
        <v>4</v>
      </c>
      <c r="T1681" s="28"/>
    </row>
    <row r="1682" customFormat="false" ht="12.75" hidden="false" customHeight="false" outlineLevel="0" collapsed="false">
      <c r="A1682" s="1" t="n">
        <f aca="false">SUBTOTAL(3,$B$2:B1682)+0</f>
        <v>1681</v>
      </c>
      <c r="B1682" s="2" t="s">
        <v>1297</v>
      </c>
      <c r="C1682" s="3" t="s">
        <v>109</v>
      </c>
      <c r="D1682" s="3" t="s">
        <v>20</v>
      </c>
      <c r="F1682" s="4" t="s">
        <v>23</v>
      </c>
      <c r="J1682" s="25"/>
      <c r="Q1682" s="2" t="n">
        <v>4</v>
      </c>
      <c r="T1682" s="28"/>
    </row>
    <row r="1683" customFormat="false" ht="12.75" hidden="false" customHeight="false" outlineLevel="0" collapsed="false">
      <c r="A1683" s="1" t="n">
        <f aca="false">SUBTOTAL(3,$B$2:B1683)+0</f>
        <v>1682</v>
      </c>
      <c r="B1683" s="2" t="s">
        <v>1297</v>
      </c>
      <c r="C1683" s="3" t="s">
        <v>109</v>
      </c>
      <c r="D1683" s="3" t="s">
        <v>20</v>
      </c>
      <c r="F1683" s="4" t="s">
        <v>21</v>
      </c>
      <c r="J1683" s="25"/>
      <c r="Q1683" s="2" t="n">
        <v>4</v>
      </c>
      <c r="T1683" s="28"/>
    </row>
    <row r="1684" customFormat="false" ht="12.75" hidden="false" customHeight="false" outlineLevel="0" collapsed="false">
      <c r="A1684" s="1" t="n">
        <f aca="false">SUBTOTAL(3,$B$2:B1684)+0</f>
        <v>1683</v>
      </c>
      <c r="B1684" s="2" t="s">
        <v>1297</v>
      </c>
      <c r="C1684" s="3" t="s">
        <v>109</v>
      </c>
      <c r="D1684" s="3" t="s">
        <v>20</v>
      </c>
      <c r="F1684" s="4" t="s">
        <v>21</v>
      </c>
      <c r="J1684" s="25"/>
      <c r="T1684" s="28"/>
    </row>
    <row r="1685" customFormat="false" ht="12.75" hidden="false" customHeight="false" outlineLevel="0" collapsed="false">
      <c r="A1685" s="1" t="n">
        <f aca="false">SUBTOTAL(3,$B$2:B1685)+0</f>
        <v>1684</v>
      </c>
      <c r="B1685" s="2" t="s">
        <v>1297</v>
      </c>
      <c r="C1685" s="3" t="s">
        <v>109</v>
      </c>
      <c r="D1685" s="3" t="s">
        <v>20</v>
      </c>
      <c r="F1685" s="4" t="s">
        <v>21</v>
      </c>
      <c r="J1685" s="25"/>
      <c r="T1685" s="28"/>
    </row>
    <row r="1686" customFormat="false" ht="12.75" hidden="false" customHeight="false" outlineLevel="0" collapsed="false">
      <c r="A1686" s="1" t="n">
        <f aca="false">SUBTOTAL(3,$B$2:B1686)+0</f>
        <v>1685</v>
      </c>
      <c r="B1686" s="2" t="s">
        <v>1297</v>
      </c>
      <c r="C1686" s="3" t="s">
        <v>109</v>
      </c>
      <c r="D1686" s="3" t="s">
        <v>20</v>
      </c>
      <c r="F1686" s="4" t="s">
        <v>21</v>
      </c>
      <c r="J1686" s="25"/>
      <c r="T1686" s="28"/>
    </row>
    <row r="1687" customFormat="false" ht="12.75" hidden="false" customHeight="false" outlineLevel="0" collapsed="false">
      <c r="A1687" s="1" t="n">
        <f aca="false">SUBTOTAL(3,$B$2:B1687)+0</f>
        <v>1686</v>
      </c>
      <c r="B1687" s="2" t="s">
        <v>1297</v>
      </c>
      <c r="C1687" s="3" t="s">
        <v>109</v>
      </c>
      <c r="D1687" s="3" t="s">
        <v>20</v>
      </c>
      <c r="F1687" s="4" t="s">
        <v>21</v>
      </c>
      <c r="J1687" s="25"/>
      <c r="Q1687" s="2" t="n">
        <v>4</v>
      </c>
      <c r="T1687" s="28"/>
    </row>
    <row r="1688" customFormat="false" ht="12.75" hidden="false" customHeight="false" outlineLevel="0" collapsed="false">
      <c r="A1688" s="1" t="n">
        <f aca="false">SUBTOTAL(3,$B$2:B1688)+0</f>
        <v>1687</v>
      </c>
      <c r="B1688" s="2" t="s">
        <v>1297</v>
      </c>
      <c r="C1688" s="3" t="s">
        <v>109</v>
      </c>
      <c r="D1688" s="3" t="s">
        <v>22</v>
      </c>
      <c r="E1688" s="4" t="n">
        <v>5</v>
      </c>
      <c r="F1688" s="4" t="s">
        <v>23</v>
      </c>
      <c r="J1688" s="25"/>
      <c r="T1688" s="28"/>
    </row>
    <row r="1689" customFormat="false" ht="12.75" hidden="false" customHeight="false" outlineLevel="0" collapsed="false">
      <c r="A1689" s="1" t="n">
        <f aca="false">SUBTOTAL(3,$B$2:B1689)+0</f>
        <v>1688</v>
      </c>
      <c r="B1689" s="2" t="s">
        <v>1297</v>
      </c>
      <c r="C1689" s="3" t="s">
        <v>109</v>
      </c>
      <c r="D1689" s="3" t="s">
        <v>20</v>
      </c>
      <c r="E1689" s="4" t="n">
        <v>6</v>
      </c>
      <c r="F1689" s="4" t="s">
        <v>28</v>
      </c>
      <c r="G1689" s="2" t="s">
        <v>25</v>
      </c>
      <c r="I1689" s="5" t="s">
        <v>1377</v>
      </c>
      <c r="L1689" s="8" t="s">
        <v>325</v>
      </c>
      <c r="M1689" s="8" t="n">
        <v>12</v>
      </c>
    </row>
    <row r="1690" customFormat="false" ht="12.75" hidden="false" customHeight="false" outlineLevel="0" collapsed="false">
      <c r="A1690" s="1" t="n">
        <f aca="false">SUBTOTAL(3,$B$2:B1690)+0</f>
        <v>1689</v>
      </c>
      <c r="B1690" s="2" t="s">
        <v>1297</v>
      </c>
      <c r="C1690" s="3" t="s">
        <v>114</v>
      </c>
      <c r="D1690" s="3" t="s">
        <v>20</v>
      </c>
      <c r="E1690" s="4" t="n">
        <v>20</v>
      </c>
      <c r="F1690" s="4" t="s">
        <v>28</v>
      </c>
      <c r="H1690" s="2" t="n">
        <v>9868</v>
      </c>
      <c r="I1690" s="5" t="s">
        <v>1378</v>
      </c>
      <c r="J1690" s="25"/>
      <c r="Q1690" s="2" t="n">
        <v>4</v>
      </c>
      <c r="T1690" s="28"/>
    </row>
    <row r="1691" customFormat="false" ht="12.75" hidden="false" customHeight="false" outlineLevel="0" collapsed="false">
      <c r="A1691" s="1" t="n">
        <f aca="false">SUBTOTAL(3,$B$2:B1691)+0</f>
        <v>1690</v>
      </c>
      <c r="B1691" s="2" t="s">
        <v>1297</v>
      </c>
      <c r="C1691" s="3" t="s">
        <v>114</v>
      </c>
      <c r="D1691" s="3" t="s">
        <v>20</v>
      </c>
      <c r="E1691" s="4" t="n">
        <v>20</v>
      </c>
      <c r="F1691" s="4" t="s">
        <v>21</v>
      </c>
      <c r="J1691" s="25"/>
      <c r="Q1691" s="2" t="n">
        <v>4</v>
      </c>
      <c r="T1691" s="28"/>
    </row>
    <row r="1692" customFormat="false" ht="12.75" hidden="false" customHeight="false" outlineLevel="0" collapsed="false">
      <c r="A1692" s="1" t="n">
        <f aca="false">SUBTOTAL(3,$B$2:B1692)+0</f>
        <v>1691</v>
      </c>
      <c r="B1692" s="2" t="s">
        <v>1297</v>
      </c>
      <c r="C1692" s="3" t="s">
        <v>114</v>
      </c>
      <c r="D1692" s="3" t="s">
        <v>22</v>
      </c>
      <c r="E1692" s="4" t="n">
        <v>12</v>
      </c>
      <c r="F1692" s="4" t="s">
        <v>23</v>
      </c>
      <c r="J1692" s="25"/>
      <c r="Q1692" s="2" t="n">
        <v>4</v>
      </c>
      <c r="T1692" s="28"/>
    </row>
    <row r="1693" customFormat="false" ht="12.75" hidden="false" customHeight="false" outlineLevel="0" collapsed="false">
      <c r="A1693" s="1" t="n">
        <f aca="false">SUBTOTAL(3,$B$2:B1693)+0</f>
        <v>1692</v>
      </c>
      <c r="B1693" s="2" t="s">
        <v>1297</v>
      </c>
      <c r="C1693" s="3" t="s">
        <v>116</v>
      </c>
      <c r="D1693" s="3" t="s">
        <v>22</v>
      </c>
      <c r="E1693" s="4" t="n">
        <v>12</v>
      </c>
      <c r="F1693" s="4" t="s">
        <v>28</v>
      </c>
      <c r="H1693" s="2" t="n">
        <v>7347</v>
      </c>
      <c r="I1693" s="5" t="s">
        <v>1379</v>
      </c>
      <c r="J1693" s="25" t="s">
        <v>41</v>
      </c>
      <c r="Q1693" s="2" t="n">
        <v>4</v>
      </c>
      <c r="T1693" s="28"/>
    </row>
    <row r="1694" customFormat="false" ht="12.75" hidden="false" customHeight="false" outlineLevel="0" collapsed="false">
      <c r="A1694" s="1" t="n">
        <f aca="false">SUBTOTAL(3,$B$2:B1694)+0</f>
        <v>1693</v>
      </c>
      <c r="B1694" s="2" t="s">
        <v>1297</v>
      </c>
      <c r="C1694" s="3" t="s">
        <v>116</v>
      </c>
      <c r="D1694" s="3" t="s">
        <v>20</v>
      </c>
      <c r="E1694" s="4" t="n">
        <v>20</v>
      </c>
      <c r="F1694" s="4" t="s">
        <v>28</v>
      </c>
      <c r="I1694" s="5" t="s">
        <v>1380</v>
      </c>
      <c r="J1694" s="25"/>
      <c r="Q1694" s="2" t="n">
        <v>4</v>
      </c>
      <c r="T1694" s="28"/>
    </row>
    <row r="1695" customFormat="false" ht="12.75" hidden="false" customHeight="false" outlineLevel="0" collapsed="false">
      <c r="A1695" s="1" t="n">
        <f aca="false">SUBTOTAL(3,$B$2:B1695)+0</f>
        <v>1694</v>
      </c>
      <c r="B1695" s="2" t="s">
        <v>1297</v>
      </c>
      <c r="C1695" s="3" t="s">
        <v>116</v>
      </c>
      <c r="D1695" s="3" t="s">
        <v>20</v>
      </c>
      <c r="E1695" s="4" t="n">
        <v>20</v>
      </c>
      <c r="F1695" s="4" t="s">
        <v>28</v>
      </c>
      <c r="I1695" s="5" t="s">
        <v>1381</v>
      </c>
      <c r="J1695" s="25"/>
      <c r="T1695" s="28"/>
    </row>
    <row r="1696" customFormat="false" ht="12.75" hidden="false" customHeight="false" outlineLevel="0" collapsed="false">
      <c r="A1696" s="1" t="n">
        <f aca="false">SUBTOTAL(3,$B$2:B1696)+0</f>
        <v>1695</v>
      </c>
      <c r="B1696" s="2" t="s">
        <v>1297</v>
      </c>
      <c r="C1696" s="3" t="s">
        <v>116</v>
      </c>
      <c r="D1696" s="3" t="s">
        <v>20</v>
      </c>
      <c r="E1696" s="4" t="n">
        <v>20</v>
      </c>
      <c r="F1696" s="4" t="s">
        <v>21</v>
      </c>
      <c r="J1696" s="25"/>
      <c r="Q1696" s="2" t="n">
        <v>4</v>
      </c>
      <c r="T1696" s="28"/>
    </row>
    <row r="1697" customFormat="false" ht="12.75" hidden="false" customHeight="false" outlineLevel="0" collapsed="false">
      <c r="A1697" s="1" t="n">
        <f aca="false">SUBTOTAL(3,$B$2:B1697)+0</f>
        <v>1696</v>
      </c>
      <c r="B1697" s="2" t="s">
        <v>1297</v>
      </c>
      <c r="C1697" s="3" t="s">
        <v>118</v>
      </c>
      <c r="D1697" s="3" t="s">
        <v>20</v>
      </c>
      <c r="F1697" s="4" t="s">
        <v>28</v>
      </c>
      <c r="H1697" s="2" t="n">
        <v>7988</v>
      </c>
      <c r="I1697" s="5" t="s">
        <v>1382</v>
      </c>
      <c r="J1697" s="25"/>
      <c r="Q1697" s="2" t="n">
        <v>4</v>
      </c>
      <c r="T1697" s="28"/>
    </row>
    <row r="1698" customFormat="false" ht="12.75" hidden="false" customHeight="false" outlineLevel="0" collapsed="false">
      <c r="A1698" s="1" t="n">
        <f aca="false">SUBTOTAL(3,$B$2:B1698)+0</f>
        <v>1697</v>
      </c>
      <c r="B1698" s="2" t="s">
        <v>1297</v>
      </c>
      <c r="C1698" s="3" t="s">
        <v>118</v>
      </c>
      <c r="D1698" s="3" t="s">
        <v>20</v>
      </c>
      <c r="E1698" s="4" t="n">
        <v>9</v>
      </c>
      <c r="F1698" s="4" t="s">
        <v>28</v>
      </c>
      <c r="G1698" s="2" t="s">
        <v>25</v>
      </c>
      <c r="I1698" s="5" t="s">
        <v>1216</v>
      </c>
      <c r="J1698" s="25"/>
      <c r="L1698" s="8" t="s">
        <v>328</v>
      </c>
      <c r="M1698" s="8" t="n">
        <v>9</v>
      </c>
      <c r="Q1698" s="2" t="n">
        <v>4</v>
      </c>
      <c r="T1698" s="28"/>
    </row>
    <row r="1699" customFormat="false" ht="12.75" hidden="false" customHeight="false" outlineLevel="0" collapsed="false">
      <c r="A1699" s="1" t="n">
        <f aca="false">SUBTOTAL(3,$B$2:B1699)+0</f>
        <v>1698</v>
      </c>
      <c r="B1699" s="2" t="s">
        <v>1297</v>
      </c>
      <c r="C1699" s="3" t="s">
        <v>118</v>
      </c>
      <c r="D1699" s="3" t="s">
        <v>20</v>
      </c>
      <c r="F1699" s="4" t="s">
        <v>21</v>
      </c>
      <c r="J1699" s="25"/>
      <c r="Q1699" s="2" t="n">
        <v>4</v>
      </c>
      <c r="T1699" s="28"/>
    </row>
    <row r="1700" customFormat="false" ht="12.75" hidden="false" customHeight="false" outlineLevel="0" collapsed="false">
      <c r="A1700" s="1" t="n">
        <f aca="false">SUBTOTAL(3,$B$2:B1700)+0</f>
        <v>1699</v>
      </c>
      <c r="B1700" s="2" t="s">
        <v>1297</v>
      </c>
      <c r="C1700" s="3" t="s">
        <v>118</v>
      </c>
      <c r="D1700" s="3" t="s">
        <v>22</v>
      </c>
      <c r="E1700" s="4" t="n">
        <v>9</v>
      </c>
      <c r="F1700" s="4" t="s">
        <v>23</v>
      </c>
    </row>
    <row r="1701" customFormat="false" ht="12.75" hidden="false" customHeight="false" outlineLevel="0" collapsed="false">
      <c r="A1701" s="1" t="n">
        <f aca="false">SUBTOTAL(3,$B$2:B1701)+0</f>
        <v>1700</v>
      </c>
      <c r="B1701" s="2" t="s">
        <v>1297</v>
      </c>
      <c r="C1701" s="3" t="s">
        <v>118</v>
      </c>
      <c r="D1701" s="3" t="s">
        <v>22</v>
      </c>
      <c r="E1701" s="4" t="n">
        <v>16</v>
      </c>
      <c r="F1701" s="4" t="s">
        <v>23</v>
      </c>
      <c r="J1701" s="25"/>
      <c r="Q1701" s="2" t="n">
        <v>4</v>
      </c>
      <c r="T1701" s="28"/>
    </row>
    <row r="1702" customFormat="false" ht="12.75" hidden="false" customHeight="false" outlineLevel="0" collapsed="false">
      <c r="A1702" s="1" t="n">
        <f aca="false">SUBTOTAL(3,$B$2:B1702)+0</f>
        <v>1701</v>
      </c>
      <c r="B1702" s="2" t="s">
        <v>1297</v>
      </c>
      <c r="C1702" s="3" t="s">
        <v>120</v>
      </c>
      <c r="D1702" s="3" t="s">
        <v>20</v>
      </c>
      <c r="E1702" s="4" t="n">
        <v>20</v>
      </c>
      <c r="F1702" s="4" t="s">
        <v>28</v>
      </c>
      <c r="H1702" s="2" t="n">
        <v>8000</v>
      </c>
      <c r="I1702" s="5" t="s">
        <v>1383</v>
      </c>
      <c r="J1702" s="25"/>
      <c r="Q1702" s="2" t="n">
        <v>4</v>
      </c>
      <c r="T1702" s="28"/>
    </row>
    <row r="1703" customFormat="false" ht="12.75" hidden="false" customHeight="false" outlineLevel="0" collapsed="false">
      <c r="A1703" s="1" t="n">
        <f aca="false">SUBTOTAL(3,$B$2:B1703)+0</f>
        <v>1702</v>
      </c>
      <c r="B1703" s="2" t="s">
        <v>1297</v>
      </c>
      <c r="C1703" s="3" t="s">
        <v>120</v>
      </c>
      <c r="D1703" s="3" t="s">
        <v>20</v>
      </c>
      <c r="E1703" s="4" t="n">
        <v>20</v>
      </c>
      <c r="F1703" s="4" t="s">
        <v>23</v>
      </c>
      <c r="H1703" s="2" t="n">
        <v>7953</v>
      </c>
      <c r="I1703" s="5" t="s">
        <v>1384</v>
      </c>
      <c r="J1703" s="25"/>
      <c r="N1703" s="5" t="s">
        <v>58</v>
      </c>
      <c r="Q1703" s="2" t="n">
        <v>4</v>
      </c>
      <c r="T1703" s="28"/>
    </row>
    <row r="1704" customFormat="false" ht="12.75" hidden="false" customHeight="false" outlineLevel="0" collapsed="false">
      <c r="A1704" s="1" t="n">
        <f aca="false">SUBTOTAL(3,$B$2:B1704)+0</f>
        <v>1703</v>
      </c>
      <c r="B1704" s="2" t="s">
        <v>1297</v>
      </c>
      <c r="C1704" s="3" t="s">
        <v>120</v>
      </c>
      <c r="D1704" s="3" t="s">
        <v>20</v>
      </c>
      <c r="E1704" s="4" t="n">
        <v>20</v>
      </c>
      <c r="F1704" s="4" t="s">
        <v>28</v>
      </c>
      <c r="H1704" s="2" t="n">
        <v>7960</v>
      </c>
      <c r="I1704" s="5" t="s">
        <v>1385</v>
      </c>
      <c r="J1704" s="25"/>
      <c r="Q1704" s="2" t="n">
        <v>4</v>
      </c>
      <c r="T1704" s="28"/>
    </row>
    <row r="1705" customFormat="false" ht="12.75" hidden="false" customHeight="false" outlineLevel="0" collapsed="false">
      <c r="A1705" s="1" t="n">
        <f aca="false">SUBTOTAL(3,$B$2:B1705)+0</f>
        <v>1704</v>
      </c>
      <c r="B1705" s="2" t="s">
        <v>1297</v>
      </c>
      <c r="C1705" s="3" t="s">
        <v>120</v>
      </c>
      <c r="D1705" s="3" t="s">
        <v>20</v>
      </c>
      <c r="E1705" s="4" t="n">
        <v>20</v>
      </c>
      <c r="F1705" s="4" t="s">
        <v>28</v>
      </c>
      <c r="I1705" s="5" t="s">
        <v>1386</v>
      </c>
    </row>
    <row r="1706" customFormat="false" ht="12.75" hidden="false" customHeight="false" outlineLevel="0" collapsed="false">
      <c r="A1706" s="1" t="n">
        <f aca="false">SUBTOTAL(3,$B$2:B1706)+0</f>
        <v>1705</v>
      </c>
      <c r="B1706" s="2" t="s">
        <v>1297</v>
      </c>
      <c r="C1706" s="3" t="s">
        <v>120</v>
      </c>
      <c r="D1706" s="3" t="s">
        <v>22</v>
      </c>
      <c r="E1706" s="4" t="n">
        <v>14</v>
      </c>
      <c r="F1706" s="4" t="s">
        <v>23</v>
      </c>
    </row>
    <row r="1707" customFormat="false" ht="12.75" hidden="false" customHeight="false" outlineLevel="0" collapsed="false">
      <c r="A1707" s="1" t="n">
        <f aca="false">SUBTOTAL(3,$B$2:B1707)+0</f>
        <v>1706</v>
      </c>
      <c r="B1707" s="2" t="s">
        <v>1297</v>
      </c>
      <c r="C1707" s="3" t="s">
        <v>120</v>
      </c>
      <c r="D1707" s="3" t="s">
        <v>22</v>
      </c>
      <c r="E1707" s="4" t="n">
        <v>7</v>
      </c>
      <c r="F1707" s="4" t="s">
        <v>23</v>
      </c>
      <c r="J1707" s="25"/>
      <c r="Q1707" s="2" t="n">
        <v>4</v>
      </c>
      <c r="T1707" s="28"/>
    </row>
    <row r="1708" customFormat="false" ht="12.75" hidden="false" customHeight="false" outlineLevel="0" collapsed="false">
      <c r="A1708" s="1" t="n">
        <f aca="false">SUBTOTAL(3,$B$2:B1708)+0</f>
        <v>1707</v>
      </c>
      <c r="B1708" s="2" t="s">
        <v>1297</v>
      </c>
      <c r="C1708" s="3" t="s">
        <v>123</v>
      </c>
      <c r="D1708" s="3" t="s">
        <v>22</v>
      </c>
      <c r="E1708" s="4" t="n">
        <v>7</v>
      </c>
      <c r="F1708" s="4" t="s">
        <v>23</v>
      </c>
      <c r="J1708" s="25"/>
      <c r="Q1708" s="2" t="n">
        <v>4</v>
      </c>
      <c r="T1708" s="28"/>
    </row>
    <row r="1709" customFormat="false" ht="12.75" hidden="false" customHeight="false" outlineLevel="0" collapsed="false">
      <c r="A1709" s="1" t="n">
        <f aca="false">SUBTOTAL(3,$B$2:B1709)+0</f>
        <v>1708</v>
      </c>
      <c r="B1709" s="2" t="s">
        <v>1297</v>
      </c>
      <c r="C1709" s="3" t="s">
        <v>123</v>
      </c>
      <c r="D1709" s="3" t="s">
        <v>20</v>
      </c>
      <c r="E1709" s="4" t="n">
        <v>20</v>
      </c>
      <c r="F1709" s="4" t="s">
        <v>21</v>
      </c>
    </row>
    <row r="1710" customFormat="false" ht="12.75" hidden="false" customHeight="false" outlineLevel="0" collapsed="false">
      <c r="A1710" s="1" t="n">
        <f aca="false">SUBTOTAL(3,$B$2:B1710)+0</f>
        <v>1709</v>
      </c>
      <c r="B1710" s="2" t="s">
        <v>1297</v>
      </c>
      <c r="C1710" s="3" t="s">
        <v>124</v>
      </c>
      <c r="D1710" s="3" t="s">
        <v>20</v>
      </c>
      <c r="E1710" s="4" t="n">
        <v>20</v>
      </c>
      <c r="F1710" s="4" t="s">
        <v>28</v>
      </c>
      <c r="H1710" s="2" t="n">
        <v>12669</v>
      </c>
      <c r="I1710" s="5" t="s">
        <v>1387</v>
      </c>
      <c r="J1710" s="25"/>
      <c r="Q1710" s="2" t="n">
        <v>5</v>
      </c>
      <c r="T1710" s="28"/>
    </row>
    <row r="1711" customFormat="false" ht="12.75" hidden="false" customHeight="false" outlineLevel="0" collapsed="false">
      <c r="A1711" s="1" t="n">
        <f aca="false">SUBTOTAL(3,$B$2:B1711)+0</f>
        <v>1710</v>
      </c>
      <c r="B1711" s="2" t="s">
        <v>1297</v>
      </c>
      <c r="C1711" s="3" t="s">
        <v>124</v>
      </c>
      <c r="D1711" s="3" t="s">
        <v>20</v>
      </c>
      <c r="E1711" s="4" t="n">
        <v>17</v>
      </c>
      <c r="F1711" s="4" t="s">
        <v>28</v>
      </c>
      <c r="H1711" s="2" t="n">
        <v>7349</v>
      </c>
      <c r="I1711" s="5" t="s">
        <v>1388</v>
      </c>
      <c r="J1711" s="25" t="s">
        <v>340</v>
      </c>
      <c r="N1711" s="5" t="s">
        <v>859</v>
      </c>
      <c r="Q1711" s="2" t="n">
        <v>5</v>
      </c>
      <c r="T1711" s="28"/>
    </row>
    <row r="1712" customFormat="false" ht="12.75" hidden="false" customHeight="false" outlineLevel="0" collapsed="false">
      <c r="A1712" s="1" t="n">
        <f aca="false">SUBTOTAL(3,$B$2:B1712)+0</f>
        <v>1711</v>
      </c>
      <c r="B1712" s="2" t="s">
        <v>1297</v>
      </c>
      <c r="C1712" s="3" t="s">
        <v>124</v>
      </c>
      <c r="D1712" s="3" t="s">
        <v>22</v>
      </c>
      <c r="E1712" s="4" t="n">
        <v>9</v>
      </c>
      <c r="F1712" s="4" t="s">
        <v>28</v>
      </c>
      <c r="H1712" s="2" t="n">
        <v>10766</v>
      </c>
      <c r="I1712" s="5" t="s">
        <v>1389</v>
      </c>
      <c r="J1712" s="25" t="s">
        <v>41</v>
      </c>
      <c r="Q1712" s="2" t="n">
        <v>5</v>
      </c>
      <c r="T1712" s="28"/>
    </row>
    <row r="1713" customFormat="false" ht="12.75" hidden="false" customHeight="false" outlineLevel="0" collapsed="false">
      <c r="A1713" s="1" t="n">
        <f aca="false">SUBTOTAL(3,$B$2:B1713)+0</f>
        <v>1712</v>
      </c>
      <c r="B1713" s="2" t="s">
        <v>1297</v>
      </c>
      <c r="C1713" s="3" t="s">
        <v>124</v>
      </c>
      <c r="D1713" s="3" t="s">
        <v>20</v>
      </c>
      <c r="E1713" s="4" t="n">
        <v>20</v>
      </c>
      <c r="F1713" s="4" t="s">
        <v>28</v>
      </c>
      <c r="H1713" s="2" t="n">
        <v>9078</v>
      </c>
      <c r="I1713" s="5" t="s">
        <v>1390</v>
      </c>
      <c r="J1713" s="25"/>
      <c r="Q1713" s="2" t="n">
        <v>5</v>
      </c>
      <c r="T1713" s="28"/>
    </row>
    <row r="1714" customFormat="false" ht="12.75" hidden="false" customHeight="false" outlineLevel="0" collapsed="false">
      <c r="A1714" s="1" t="n">
        <f aca="false">SUBTOTAL(3,$B$2:B1714)+0</f>
        <v>1713</v>
      </c>
      <c r="B1714" s="2" t="s">
        <v>1297</v>
      </c>
      <c r="C1714" s="3" t="s">
        <v>124</v>
      </c>
      <c r="D1714" s="3" t="s">
        <v>22</v>
      </c>
      <c r="E1714" s="4" t="n">
        <v>10</v>
      </c>
      <c r="F1714" s="4" t="s">
        <v>28</v>
      </c>
      <c r="H1714" s="2" t="n">
        <v>3751</v>
      </c>
      <c r="I1714" s="5" t="s">
        <v>1391</v>
      </c>
      <c r="J1714" s="25" t="s">
        <v>41</v>
      </c>
      <c r="Q1714" s="2" t="n">
        <v>5</v>
      </c>
      <c r="T1714" s="28"/>
    </row>
    <row r="1715" customFormat="false" ht="12.75" hidden="false" customHeight="false" outlineLevel="0" collapsed="false">
      <c r="A1715" s="1" t="n">
        <f aca="false">SUBTOTAL(3,$B$2:B1715)+0</f>
        <v>1714</v>
      </c>
      <c r="B1715" s="2" t="s">
        <v>1297</v>
      </c>
      <c r="C1715" s="3" t="s">
        <v>124</v>
      </c>
      <c r="D1715" s="3" t="s">
        <v>20</v>
      </c>
      <c r="E1715" s="4" t="n">
        <v>20</v>
      </c>
      <c r="F1715" s="4" t="s">
        <v>28</v>
      </c>
      <c r="H1715" s="2" t="n">
        <v>9588</v>
      </c>
      <c r="I1715" s="5" t="s">
        <v>1392</v>
      </c>
      <c r="J1715" s="25"/>
      <c r="Q1715" s="2" t="n">
        <v>5</v>
      </c>
      <c r="T1715" s="28"/>
    </row>
    <row r="1716" customFormat="false" ht="12.75" hidden="false" customHeight="false" outlineLevel="0" collapsed="false">
      <c r="A1716" s="1" t="n">
        <f aca="false">SUBTOTAL(3,$B$2:B1716)+0</f>
        <v>1715</v>
      </c>
      <c r="B1716" s="2" t="s">
        <v>1297</v>
      </c>
      <c r="C1716" s="3" t="s">
        <v>124</v>
      </c>
      <c r="D1716" s="3" t="s">
        <v>20</v>
      </c>
      <c r="E1716" s="4" t="n">
        <v>20</v>
      </c>
      <c r="F1716" s="4" t="s">
        <v>28</v>
      </c>
      <c r="H1716" s="2" t="n">
        <v>9477</v>
      </c>
      <c r="I1716" s="5" t="s">
        <v>1393</v>
      </c>
      <c r="J1716" s="25"/>
      <c r="Q1716" s="2" t="n">
        <v>5</v>
      </c>
      <c r="T1716" s="28"/>
    </row>
    <row r="1717" customFormat="false" ht="12.75" hidden="false" customHeight="false" outlineLevel="0" collapsed="false">
      <c r="A1717" s="1" t="n">
        <f aca="false">SUBTOTAL(3,$B$2:B1717)+0</f>
        <v>1716</v>
      </c>
      <c r="B1717" s="2" t="s">
        <v>1297</v>
      </c>
      <c r="C1717" s="3" t="s">
        <v>124</v>
      </c>
      <c r="D1717" s="3" t="s">
        <v>22</v>
      </c>
      <c r="E1717" s="4" t="n">
        <v>9</v>
      </c>
      <c r="F1717" s="4" t="s">
        <v>28</v>
      </c>
      <c r="I1717" s="5" t="s">
        <v>1394</v>
      </c>
      <c r="J1717" s="25" t="s">
        <v>41</v>
      </c>
      <c r="T1717" s="28"/>
    </row>
    <row r="1718" customFormat="false" ht="12.75" hidden="false" customHeight="false" outlineLevel="0" collapsed="false">
      <c r="A1718" s="1" t="n">
        <f aca="false">SUBTOTAL(3,$B$2:B1718)+0</f>
        <v>1717</v>
      </c>
      <c r="B1718" s="2" t="s">
        <v>1297</v>
      </c>
      <c r="C1718" s="3" t="s">
        <v>124</v>
      </c>
      <c r="D1718" s="3" t="s">
        <v>22</v>
      </c>
      <c r="E1718" s="4" t="n">
        <v>9</v>
      </c>
      <c r="F1718" s="4" t="s">
        <v>23</v>
      </c>
    </row>
    <row r="1719" customFormat="false" ht="12.75" hidden="false" customHeight="false" outlineLevel="0" collapsed="false">
      <c r="A1719" s="1" t="n">
        <f aca="false">SUBTOTAL(3,$B$2:B1719)+0</f>
        <v>1718</v>
      </c>
      <c r="B1719" s="2" t="s">
        <v>1297</v>
      </c>
      <c r="C1719" s="3" t="s">
        <v>125</v>
      </c>
      <c r="D1719" s="3" t="s">
        <v>22</v>
      </c>
      <c r="E1719" s="4" t="n">
        <v>10</v>
      </c>
      <c r="F1719" s="4" t="s">
        <v>28</v>
      </c>
      <c r="H1719" s="2" t="n">
        <v>7364</v>
      </c>
      <c r="I1719" s="5" t="s">
        <v>1395</v>
      </c>
      <c r="J1719" s="25" t="s">
        <v>41</v>
      </c>
      <c r="Q1719" s="2" t="n">
        <v>5</v>
      </c>
      <c r="T1719" s="28"/>
    </row>
    <row r="1720" customFormat="false" ht="12.75" hidden="false" customHeight="false" outlineLevel="0" collapsed="false">
      <c r="A1720" s="1" t="n">
        <f aca="false">SUBTOTAL(3,$B$2:B1720)+0</f>
        <v>1719</v>
      </c>
      <c r="B1720" s="2" t="s">
        <v>1297</v>
      </c>
      <c r="C1720" s="3" t="s">
        <v>125</v>
      </c>
      <c r="D1720" s="3" t="s">
        <v>20</v>
      </c>
      <c r="E1720" s="4" t="n">
        <v>15</v>
      </c>
      <c r="F1720" s="4" t="s">
        <v>28</v>
      </c>
      <c r="G1720" s="2" t="s">
        <v>52</v>
      </c>
      <c r="H1720" s="2" t="n">
        <v>9826</v>
      </c>
      <c r="I1720" s="5" t="s">
        <v>1257</v>
      </c>
      <c r="J1720" s="25"/>
      <c r="L1720" s="8" t="s">
        <v>328</v>
      </c>
      <c r="M1720" s="8" t="n">
        <v>5</v>
      </c>
      <c r="Q1720" s="2" t="n">
        <v>5</v>
      </c>
      <c r="T1720" s="28"/>
    </row>
    <row r="1721" customFormat="false" ht="12.75" hidden="false" customHeight="false" outlineLevel="0" collapsed="false">
      <c r="A1721" s="1" t="n">
        <f aca="false">SUBTOTAL(3,$B$2:B1721)+0</f>
        <v>1720</v>
      </c>
      <c r="B1721" s="2" t="s">
        <v>1297</v>
      </c>
      <c r="C1721" s="3" t="s">
        <v>125</v>
      </c>
      <c r="D1721" s="3" t="s">
        <v>22</v>
      </c>
      <c r="E1721" s="4" t="n">
        <v>15</v>
      </c>
      <c r="F1721" s="4" t="s">
        <v>28</v>
      </c>
      <c r="H1721" s="2" t="n">
        <v>7483</v>
      </c>
      <c r="I1721" s="5" t="s">
        <v>1396</v>
      </c>
      <c r="J1721" s="25" t="s">
        <v>41</v>
      </c>
      <c r="Q1721" s="2" t="n">
        <v>5</v>
      </c>
      <c r="T1721" s="28"/>
    </row>
    <row r="1722" customFormat="false" ht="12.75" hidden="false" customHeight="false" outlineLevel="0" collapsed="false">
      <c r="A1722" s="1" t="n">
        <f aca="false">SUBTOTAL(3,$B$2:B1722)+0</f>
        <v>1721</v>
      </c>
      <c r="B1722" s="2" t="s">
        <v>1297</v>
      </c>
      <c r="C1722" s="3" t="s">
        <v>125</v>
      </c>
      <c r="D1722" s="3" t="s">
        <v>20</v>
      </c>
      <c r="E1722" s="4" t="n">
        <v>20</v>
      </c>
      <c r="F1722" s="4" t="s">
        <v>28</v>
      </c>
      <c r="I1722" s="5" t="s">
        <v>1397</v>
      </c>
      <c r="J1722" s="25"/>
      <c r="Q1722" s="2" t="n">
        <v>5</v>
      </c>
      <c r="T1722" s="28"/>
    </row>
    <row r="1723" customFormat="false" ht="12.75" hidden="false" customHeight="false" outlineLevel="0" collapsed="false">
      <c r="A1723" s="1" t="n">
        <f aca="false">SUBTOTAL(3,$B$2:B1723)+0</f>
        <v>1722</v>
      </c>
      <c r="B1723" s="2" t="s">
        <v>1297</v>
      </c>
      <c r="C1723" s="3" t="s">
        <v>125</v>
      </c>
      <c r="D1723" s="3" t="s">
        <v>20</v>
      </c>
      <c r="E1723" s="4" t="n">
        <v>20</v>
      </c>
      <c r="F1723" s="4" t="s">
        <v>28</v>
      </c>
      <c r="I1723" s="5" t="s">
        <v>1398</v>
      </c>
    </row>
    <row r="1724" customFormat="false" ht="12.75" hidden="false" customHeight="false" outlineLevel="0" collapsed="false">
      <c r="A1724" s="1" t="n">
        <f aca="false">SUBTOTAL(3,$B$2:B1724)+0</f>
        <v>1723</v>
      </c>
      <c r="B1724" s="2" t="s">
        <v>1297</v>
      </c>
      <c r="C1724" s="3" t="s">
        <v>128</v>
      </c>
      <c r="D1724" s="3" t="s">
        <v>20</v>
      </c>
      <c r="E1724" s="4" t="n">
        <v>20</v>
      </c>
      <c r="F1724" s="4" t="s">
        <v>21</v>
      </c>
      <c r="J1724" s="25"/>
      <c r="Q1724" s="2" t="n">
        <v>5</v>
      </c>
      <c r="T1724" s="28"/>
    </row>
    <row r="1725" customFormat="false" ht="12.75" hidden="false" customHeight="false" outlineLevel="0" collapsed="false">
      <c r="A1725" s="1" t="n">
        <f aca="false">SUBTOTAL(3,$B$2:B1725)+0</f>
        <v>1724</v>
      </c>
      <c r="B1725" s="2" t="s">
        <v>1297</v>
      </c>
      <c r="C1725" s="3" t="s">
        <v>128</v>
      </c>
      <c r="D1725" s="3" t="s">
        <v>20</v>
      </c>
      <c r="E1725" s="4" t="n">
        <v>20</v>
      </c>
      <c r="F1725" s="4" t="s">
        <v>21</v>
      </c>
      <c r="J1725" s="25"/>
      <c r="Q1725" s="2" t="n">
        <v>5</v>
      </c>
      <c r="T1725" s="28"/>
    </row>
    <row r="1726" customFormat="false" ht="12.75" hidden="false" customHeight="false" outlineLevel="0" collapsed="false">
      <c r="A1726" s="1" t="n">
        <f aca="false">SUBTOTAL(3,$B$2:B1726)+0</f>
        <v>1725</v>
      </c>
      <c r="B1726" s="2" t="s">
        <v>1297</v>
      </c>
      <c r="C1726" s="3" t="s">
        <v>128</v>
      </c>
      <c r="D1726" s="3" t="s">
        <v>22</v>
      </c>
      <c r="E1726" s="4" t="n">
        <v>16.5</v>
      </c>
      <c r="F1726" s="4" t="s">
        <v>23</v>
      </c>
      <c r="J1726" s="25"/>
      <c r="Q1726" s="2" t="n">
        <v>5</v>
      </c>
      <c r="T1726" s="28"/>
    </row>
    <row r="1727" customFormat="false" ht="12.75" hidden="false" customHeight="false" outlineLevel="0" collapsed="false">
      <c r="A1727" s="1" t="n">
        <f aca="false">SUBTOTAL(3,$B$2:B1727)+0</f>
        <v>1726</v>
      </c>
      <c r="B1727" s="2" t="s">
        <v>1297</v>
      </c>
      <c r="C1727" s="3" t="s">
        <v>129</v>
      </c>
      <c r="D1727" s="3" t="s">
        <v>22</v>
      </c>
      <c r="E1727" s="4" t="n">
        <v>12</v>
      </c>
      <c r="F1727" s="4" t="s">
        <v>28</v>
      </c>
      <c r="H1727" s="2" t="n">
        <v>5477</v>
      </c>
      <c r="I1727" s="5" t="s">
        <v>1399</v>
      </c>
      <c r="J1727" s="25" t="s">
        <v>41</v>
      </c>
      <c r="K1727" s="38"/>
      <c r="L1727" s="39"/>
      <c r="M1727" s="39"/>
      <c r="N1727" s="40"/>
      <c r="Q1727" s="2" t="n">
        <v>5</v>
      </c>
    </row>
    <row r="1728" customFormat="false" ht="12.75" hidden="false" customHeight="false" outlineLevel="0" collapsed="false">
      <c r="A1728" s="1" t="n">
        <f aca="false">SUBTOTAL(3,$B$2:B1728)+0</f>
        <v>1727</v>
      </c>
      <c r="B1728" s="2" t="s">
        <v>1297</v>
      </c>
      <c r="C1728" s="3" t="s">
        <v>129</v>
      </c>
      <c r="D1728" s="3" t="s">
        <v>20</v>
      </c>
      <c r="F1728" s="4" t="s">
        <v>28</v>
      </c>
      <c r="H1728" s="2" t="n">
        <v>13398</v>
      </c>
      <c r="I1728" s="5" t="s">
        <v>1400</v>
      </c>
      <c r="J1728" s="25"/>
      <c r="Q1728" s="2" t="n">
        <v>5</v>
      </c>
      <c r="T1728" s="28"/>
    </row>
    <row r="1729" customFormat="false" ht="12.75" hidden="false" customHeight="false" outlineLevel="0" collapsed="false">
      <c r="A1729" s="1" t="n">
        <f aca="false">SUBTOTAL(3,$B$2:B1729)+0</f>
        <v>1728</v>
      </c>
      <c r="B1729" s="2" t="s">
        <v>1297</v>
      </c>
      <c r="C1729" s="3" t="s">
        <v>129</v>
      </c>
      <c r="D1729" s="3" t="s">
        <v>20</v>
      </c>
      <c r="F1729" s="4" t="s">
        <v>28</v>
      </c>
      <c r="I1729" s="5" t="s">
        <v>1401</v>
      </c>
      <c r="J1729" s="25"/>
      <c r="Q1729" s="2" t="n">
        <v>5</v>
      </c>
      <c r="T1729" s="28"/>
    </row>
    <row r="1730" customFormat="false" ht="12.75" hidden="false" customHeight="false" outlineLevel="0" collapsed="false">
      <c r="A1730" s="1" t="n">
        <f aca="false">SUBTOTAL(3,$B$2:B1730)+0</f>
        <v>1729</v>
      </c>
      <c r="B1730" s="2" t="s">
        <v>1297</v>
      </c>
      <c r="C1730" s="3" t="s">
        <v>129</v>
      </c>
      <c r="D1730" s="3" t="s">
        <v>22</v>
      </c>
      <c r="E1730" s="4" t="n">
        <v>16.5</v>
      </c>
      <c r="F1730" s="4" t="s">
        <v>23</v>
      </c>
      <c r="J1730" s="25"/>
      <c r="Q1730" s="2" t="n">
        <v>5</v>
      </c>
      <c r="T1730" s="28"/>
    </row>
    <row r="1731" customFormat="false" ht="12.75" hidden="false" customHeight="false" outlineLevel="0" collapsed="false">
      <c r="A1731" s="1" t="n">
        <f aca="false">SUBTOTAL(3,$B$2:B1731)+0</f>
        <v>1730</v>
      </c>
      <c r="B1731" s="2" t="s">
        <v>1297</v>
      </c>
      <c r="C1731" s="3" t="s">
        <v>129</v>
      </c>
      <c r="D1731" s="3" t="s">
        <v>22</v>
      </c>
      <c r="E1731" s="4" t="n">
        <v>10</v>
      </c>
      <c r="F1731" s="4" t="s">
        <v>23</v>
      </c>
    </row>
    <row r="1732" customFormat="false" ht="12.75" hidden="false" customHeight="false" outlineLevel="0" collapsed="false">
      <c r="A1732" s="1" t="n">
        <f aca="false">SUBTOTAL(3,$B$2:B1732)+0</f>
        <v>1731</v>
      </c>
      <c r="B1732" s="2" t="s">
        <v>1297</v>
      </c>
      <c r="C1732" s="3" t="s">
        <v>133</v>
      </c>
      <c r="D1732" s="3" t="s">
        <v>20</v>
      </c>
      <c r="F1732" s="4" t="s">
        <v>28</v>
      </c>
      <c r="H1732" s="2" t="n">
        <v>3240</v>
      </c>
      <c r="I1732" s="5" t="s">
        <v>1402</v>
      </c>
      <c r="J1732" s="25"/>
      <c r="Q1732" s="2" t="n">
        <v>5</v>
      </c>
      <c r="T1732" s="28"/>
    </row>
    <row r="1733" customFormat="false" ht="12.75" hidden="false" customHeight="false" outlineLevel="0" collapsed="false">
      <c r="A1733" s="1" t="n">
        <f aca="false">SUBTOTAL(3,$B$2:B1733)+0</f>
        <v>1732</v>
      </c>
      <c r="B1733" s="2" t="s">
        <v>1297</v>
      </c>
      <c r="C1733" s="3" t="s">
        <v>133</v>
      </c>
      <c r="D1733" s="3" t="s">
        <v>20</v>
      </c>
      <c r="F1733" s="4" t="s">
        <v>28</v>
      </c>
      <c r="I1733" s="5" t="s">
        <v>1403</v>
      </c>
      <c r="J1733" s="25"/>
      <c r="Q1733" s="2" t="n">
        <v>5</v>
      </c>
      <c r="T1733" s="28"/>
    </row>
    <row r="1734" customFormat="false" ht="12.75" hidden="false" customHeight="false" outlineLevel="0" collapsed="false">
      <c r="A1734" s="1" t="n">
        <f aca="false">SUBTOTAL(3,$B$2:B1734)+0</f>
        <v>1733</v>
      </c>
      <c r="B1734" s="2" t="s">
        <v>1297</v>
      </c>
      <c r="C1734" s="3" t="s">
        <v>133</v>
      </c>
      <c r="D1734" s="3" t="s">
        <v>20</v>
      </c>
      <c r="F1734" s="4" t="s">
        <v>21</v>
      </c>
      <c r="J1734" s="25"/>
      <c r="Q1734" s="2" t="n">
        <v>5</v>
      </c>
      <c r="T1734" s="28"/>
    </row>
    <row r="1735" customFormat="false" ht="12.75" hidden="false" customHeight="false" outlineLevel="0" collapsed="false">
      <c r="A1735" s="1" t="n">
        <f aca="false">SUBTOTAL(3,$B$2:B1735)+0</f>
        <v>1734</v>
      </c>
      <c r="B1735" s="2" t="s">
        <v>1297</v>
      </c>
      <c r="C1735" s="3" t="s">
        <v>133</v>
      </c>
      <c r="D1735" s="3" t="s">
        <v>20</v>
      </c>
      <c r="F1735" s="4" t="s">
        <v>23</v>
      </c>
      <c r="J1735" s="25"/>
      <c r="T1735" s="28"/>
    </row>
    <row r="1736" customFormat="false" ht="12.75" hidden="false" customHeight="false" outlineLevel="0" collapsed="false">
      <c r="A1736" s="1" t="n">
        <f aca="false">SUBTOTAL(3,$B$2:B1736)+0</f>
        <v>1735</v>
      </c>
      <c r="B1736" s="2" t="s">
        <v>1297</v>
      </c>
      <c r="C1736" s="3" t="s">
        <v>133</v>
      </c>
      <c r="D1736" s="3" t="s">
        <v>22</v>
      </c>
      <c r="E1736" s="4" t="n">
        <v>5.84</v>
      </c>
      <c r="F1736" s="4" t="s">
        <v>23</v>
      </c>
      <c r="J1736" s="25"/>
      <c r="Q1736" s="2" t="n">
        <v>5</v>
      </c>
      <c r="T1736" s="28"/>
    </row>
    <row r="1737" customFormat="false" ht="12.75" hidden="false" customHeight="false" outlineLevel="0" collapsed="false">
      <c r="A1737" s="1" t="n">
        <f aca="false">SUBTOTAL(3,$B$2:B1737)+0</f>
        <v>1736</v>
      </c>
      <c r="B1737" s="2" t="s">
        <v>1297</v>
      </c>
      <c r="C1737" s="3" t="s">
        <v>135</v>
      </c>
      <c r="D1737" s="3" t="s">
        <v>20</v>
      </c>
      <c r="E1737" s="4" t="n">
        <v>20</v>
      </c>
      <c r="F1737" s="4" t="s">
        <v>28</v>
      </c>
      <c r="H1737" s="2" t="n">
        <v>8117</v>
      </c>
      <c r="I1737" s="5" t="s">
        <v>1404</v>
      </c>
      <c r="J1737" s="25"/>
      <c r="Q1737" s="2" t="n">
        <v>5</v>
      </c>
      <c r="T1737" s="28"/>
    </row>
    <row r="1738" customFormat="false" ht="12.75" hidden="false" customHeight="false" outlineLevel="0" collapsed="false">
      <c r="A1738" s="1" t="n">
        <f aca="false">SUBTOTAL(3,$B$2:B1738)+0</f>
        <v>1737</v>
      </c>
      <c r="B1738" s="2" t="s">
        <v>1297</v>
      </c>
      <c r="C1738" s="3" t="s">
        <v>135</v>
      </c>
      <c r="D1738" s="3" t="s">
        <v>20</v>
      </c>
      <c r="E1738" s="4" t="n">
        <v>3</v>
      </c>
      <c r="F1738" s="4" t="s">
        <v>23</v>
      </c>
      <c r="G1738" s="2" t="s">
        <v>25</v>
      </c>
      <c r="I1738" s="5" t="s">
        <v>399</v>
      </c>
      <c r="J1738" s="25"/>
      <c r="L1738" s="8" t="s">
        <v>26</v>
      </c>
      <c r="M1738" s="8" t="n">
        <v>6</v>
      </c>
      <c r="Q1738" s="2" t="n">
        <v>5</v>
      </c>
      <c r="T1738" s="28"/>
    </row>
    <row r="1739" customFormat="false" ht="12.75" hidden="false" customHeight="false" outlineLevel="0" collapsed="false">
      <c r="A1739" s="1" t="n">
        <f aca="false">SUBTOTAL(3,$B$2:B1739)+0</f>
        <v>1738</v>
      </c>
      <c r="B1739" s="2" t="s">
        <v>1297</v>
      </c>
      <c r="C1739" s="3" t="s">
        <v>137</v>
      </c>
      <c r="D1739" s="3" t="s">
        <v>22</v>
      </c>
      <c r="E1739" s="4" t="n">
        <v>9</v>
      </c>
      <c r="F1739" s="4" t="s">
        <v>28</v>
      </c>
      <c r="H1739" s="2" t="n">
        <v>8413</v>
      </c>
      <c r="I1739" s="5" t="s">
        <v>1405</v>
      </c>
      <c r="J1739" s="25" t="s">
        <v>41</v>
      </c>
      <c r="Q1739" s="2" t="n">
        <v>5</v>
      </c>
      <c r="T1739" s="28"/>
    </row>
    <row r="1740" customFormat="false" ht="12.75" hidden="false" customHeight="false" outlineLevel="0" collapsed="false">
      <c r="A1740" s="1" t="n">
        <f aca="false">SUBTOTAL(3,$B$2:B1740)+0</f>
        <v>1739</v>
      </c>
      <c r="B1740" s="2" t="s">
        <v>1297</v>
      </c>
      <c r="C1740" s="3" t="s">
        <v>137</v>
      </c>
      <c r="D1740" s="3" t="s">
        <v>20</v>
      </c>
      <c r="E1740" s="34" t="n">
        <v>5.75</v>
      </c>
      <c r="F1740" s="4" t="s">
        <v>28</v>
      </c>
      <c r="G1740" s="2" t="s">
        <v>25</v>
      </c>
      <c r="H1740" s="2" t="n">
        <v>7427</v>
      </c>
      <c r="I1740" s="5" t="s">
        <v>1291</v>
      </c>
      <c r="J1740" s="25"/>
      <c r="L1740" s="8" t="s">
        <v>328</v>
      </c>
      <c r="M1740" s="8" t="n">
        <v>12.25</v>
      </c>
      <c r="Q1740" s="2" t="n">
        <v>5</v>
      </c>
      <c r="T1740" s="28"/>
    </row>
    <row r="1741" customFormat="false" ht="12.75" hidden="false" customHeight="false" outlineLevel="0" collapsed="false">
      <c r="A1741" s="1" t="n">
        <f aca="false">SUBTOTAL(3,$B$2:B1741)+0</f>
        <v>1740</v>
      </c>
      <c r="B1741" s="2" t="s">
        <v>1297</v>
      </c>
      <c r="C1741" s="3" t="s">
        <v>137</v>
      </c>
      <c r="D1741" s="3" t="s">
        <v>22</v>
      </c>
      <c r="E1741" s="34" t="n">
        <v>2.25</v>
      </c>
      <c r="F1741" s="4" t="s">
        <v>23</v>
      </c>
      <c r="J1741" s="25"/>
      <c r="T1741" s="28"/>
    </row>
    <row r="1742" customFormat="false" ht="12.75" hidden="false" customHeight="false" outlineLevel="0" collapsed="false">
      <c r="A1742" s="1" t="n">
        <f aca="false">SUBTOTAL(3,$B$2:B1742)+0</f>
        <v>1741</v>
      </c>
      <c r="B1742" s="2" t="s">
        <v>1297</v>
      </c>
      <c r="C1742" s="3" t="s">
        <v>137</v>
      </c>
      <c r="D1742" s="3" t="s">
        <v>20</v>
      </c>
      <c r="F1742" s="4" t="s">
        <v>23</v>
      </c>
    </row>
    <row r="1743" customFormat="false" ht="12.75" hidden="false" customHeight="false" outlineLevel="0" collapsed="false">
      <c r="A1743" s="1" t="n">
        <f aca="false">SUBTOTAL(3,$B$2:B1743)+0</f>
        <v>1742</v>
      </c>
      <c r="B1743" s="2" t="s">
        <v>1297</v>
      </c>
      <c r="C1743" s="3" t="s">
        <v>138</v>
      </c>
      <c r="D1743" s="3" t="s">
        <v>20</v>
      </c>
      <c r="E1743" s="4" t="n">
        <v>20</v>
      </c>
      <c r="F1743" s="4" t="s">
        <v>28</v>
      </c>
      <c r="I1743" s="5" t="s">
        <v>1406</v>
      </c>
      <c r="J1743" s="25"/>
      <c r="Q1743" s="2" t="n">
        <v>5</v>
      </c>
      <c r="T1743" s="28"/>
    </row>
    <row r="1744" customFormat="false" ht="12.75" hidden="false" customHeight="false" outlineLevel="0" collapsed="false">
      <c r="A1744" s="1" t="n">
        <f aca="false">SUBTOTAL(3,$B$2:B1744)+0</f>
        <v>1743</v>
      </c>
      <c r="B1744" s="2" t="s">
        <v>1297</v>
      </c>
      <c r="C1744" s="3" t="s">
        <v>138</v>
      </c>
      <c r="D1744" s="3" t="s">
        <v>22</v>
      </c>
      <c r="E1744" s="4" t="n">
        <v>9</v>
      </c>
      <c r="F1744" s="4" t="s">
        <v>23</v>
      </c>
      <c r="J1744" s="25"/>
      <c r="Q1744" s="2" t="n">
        <v>5</v>
      </c>
      <c r="T1744" s="28"/>
    </row>
    <row r="1745" customFormat="false" ht="12.75" hidden="false" customHeight="false" outlineLevel="0" collapsed="false">
      <c r="A1745" s="1" t="n">
        <f aca="false">SUBTOTAL(3,$B$2:B1745)+0</f>
        <v>1744</v>
      </c>
      <c r="B1745" s="2" t="s">
        <v>369</v>
      </c>
      <c r="C1745" s="3" t="s">
        <v>19</v>
      </c>
      <c r="D1745" s="3" t="s">
        <v>22</v>
      </c>
      <c r="E1745" s="4" t="n">
        <v>14</v>
      </c>
      <c r="F1745" s="4" t="s">
        <v>28</v>
      </c>
      <c r="H1745" s="2" t="n">
        <v>7678</v>
      </c>
      <c r="I1745" s="5" t="s">
        <v>1407</v>
      </c>
      <c r="J1745" s="25" t="s">
        <v>41</v>
      </c>
      <c r="Q1745" s="2" t="n">
        <v>1</v>
      </c>
      <c r="T1745" s="28"/>
    </row>
    <row r="1746" customFormat="false" ht="12.75" hidden="false" customHeight="false" outlineLevel="0" collapsed="false">
      <c r="A1746" s="1" t="n">
        <f aca="false">SUBTOTAL(3,$B$2:B1746)+0</f>
        <v>1745</v>
      </c>
      <c r="B1746" s="2" t="s">
        <v>369</v>
      </c>
      <c r="C1746" s="3" t="s">
        <v>19</v>
      </c>
      <c r="D1746" s="3" t="s">
        <v>22</v>
      </c>
      <c r="E1746" s="4" t="n">
        <v>12</v>
      </c>
      <c r="F1746" s="4" t="s">
        <v>23</v>
      </c>
      <c r="J1746" s="25"/>
      <c r="Q1746" s="2" t="n">
        <v>1</v>
      </c>
      <c r="T1746" s="28"/>
    </row>
    <row r="1747" customFormat="false" ht="12.75" hidden="false" customHeight="false" outlineLevel="0" collapsed="false">
      <c r="A1747" s="1" t="n">
        <f aca="false">SUBTOTAL(3,$B$2:B1747)+0</f>
        <v>1746</v>
      </c>
      <c r="B1747" s="2" t="s">
        <v>369</v>
      </c>
      <c r="C1747" s="3" t="s">
        <v>24</v>
      </c>
      <c r="D1747" s="3" t="s">
        <v>20</v>
      </c>
      <c r="F1747" s="4" t="s">
        <v>23</v>
      </c>
      <c r="H1747" s="5" t="n">
        <v>11980</v>
      </c>
      <c r="I1747" s="5" t="s">
        <v>1408</v>
      </c>
      <c r="J1747" s="25"/>
      <c r="N1747" s="5" t="s">
        <v>58</v>
      </c>
      <c r="Q1747" s="2" t="n">
        <v>1</v>
      </c>
      <c r="T1747" s="28"/>
    </row>
    <row r="1748" customFormat="false" ht="12.75" hidden="false" customHeight="false" outlineLevel="0" collapsed="false">
      <c r="A1748" s="1" t="n">
        <f aca="false">SUBTOTAL(3,$B$2:B1748)+0</f>
        <v>1747</v>
      </c>
      <c r="B1748" s="2" t="s">
        <v>369</v>
      </c>
      <c r="C1748" s="3" t="s">
        <v>27</v>
      </c>
      <c r="D1748" s="3" t="s">
        <v>20</v>
      </c>
      <c r="F1748" s="4" t="s">
        <v>28</v>
      </c>
      <c r="H1748" s="2" t="n">
        <v>7882</v>
      </c>
      <c r="I1748" s="5" t="s">
        <v>1409</v>
      </c>
      <c r="J1748" s="25"/>
      <c r="Q1748" s="2" t="n">
        <v>1</v>
      </c>
      <c r="T1748" s="28"/>
    </row>
    <row r="1749" customFormat="false" ht="12.75" hidden="false" customHeight="false" outlineLevel="0" collapsed="false">
      <c r="A1749" s="1" t="n">
        <f aca="false">SUBTOTAL(3,$B$2:B1749)+0</f>
        <v>1748</v>
      </c>
      <c r="B1749" s="2" t="s">
        <v>369</v>
      </c>
      <c r="C1749" s="3" t="s">
        <v>27</v>
      </c>
      <c r="D1749" s="3" t="s">
        <v>22</v>
      </c>
      <c r="E1749" s="4" t="n">
        <v>11.7</v>
      </c>
      <c r="F1749" s="4" t="s">
        <v>23</v>
      </c>
      <c r="J1749" s="25"/>
      <c r="Q1749" s="2" t="n">
        <v>1</v>
      </c>
      <c r="T1749" s="28"/>
    </row>
    <row r="1750" customFormat="false" ht="12.75" hidden="false" customHeight="false" outlineLevel="0" collapsed="false">
      <c r="A1750" s="1" t="n">
        <f aca="false">SUBTOTAL(3,$B$2:B1750)+0</f>
        <v>1749</v>
      </c>
      <c r="B1750" s="2" t="s">
        <v>369</v>
      </c>
      <c r="C1750" s="3" t="s">
        <v>30</v>
      </c>
      <c r="D1750" s="29" t="s">
        <v>22</v>
      </c>
      <c r="E1750" s="4" t="n">
        <v>11.4</v>
      </c>
      <c r="F1750" s="4" t="s">
        <v>23</v>
      </c>
      <c r="J1750" s="25"/>
      <c r="Q1750" s="2" t="n">
        <v>1</v>
      </c>
      <c r="T1750" s="28"/>
    </row>
    <row r="1751" customFormat="false" ht="12.75" hidden="false" customHeight="false" outlineLevel="0" collapsed="false">
      <c r="A1751" s="1" t="n">
        <f aca="false">SUBTOTAL(3,$B$2:B1751)+0</f>
        <v>1750</v>
      </c>
      <c r="B1751" s="2" t="s">
        <v>369</v>
      </c>
      <c r="C1751" s="3" t="s">
        <v>32</v>
      </c>
      <c r="D1751" s="3" t="s">
        <v>20</v>
      </c>
      <c r="E1751" s="4" t="n">
        <v>18</v>
      </c>
      <c r="F1751" s="4" t="s">
        <v>23</v>
      </c>
      <c r="H1751" s="2" t="n">
        <v>7804</v>
      </c>
      <c r="I1751" s="5" t="s">
        <v>1410</v>
      </c>
      <c r="J1751" s="25"/>
      <c r="N1751" s="5" t="s">
        <v>160</v>
      </c>
      <c r="Q1751" s="2" t="n">
        <v>1</v>
      </c>
      <c r="T1751" s="28"/>
    </row>
    <row r="1752" customFormat="false" ht="12.75" hidden="false" customHeight="false" outlineLevel="0" collapsed="false">
      <c r="A1752" s="1" t="n">
        <f aca="false">SUBTOTAL(3,$B$2:B1752)+0</f>
        <v>1751</v>
      </c>
      <c r="B1752" s="2" t="s">
        <v>369</v>
      </c>
      <c r="C1752" s="3" t="s">
        <v>34</v>
      </c>
      <c r="D1752" s="3" t="s">
        <v>22</v>
      </c>
      <c r="E1752" s="4" t="n">
        <v>12</v>
      </c>
      <c r="F1752" s="4" t="s">
        <v>23</v>
      </c>
      <c r="J1752" s="25"/>
      <c r="Q1752" s="2" t="n">
        <v>1</v>
      </c>
      <c r="T1752" s="28"/>
    </row>
    <row r="1753" customFormat="false" ht="12.75" hidden="false" customHeight="false" outlineLevel="0" collapsed="false">
      <c r="A1753" s="1" t="n">
        <f aca="false">SUBTOTAL(3,$B$2:B1753)+0</f>
        <v>1752</v>
      </c>
      <c r="B1753" s="2" t="s">
        <v>369</v>
      </c>
      <c r="C1753" s="3" t="s">
        <v>36</v>
      </c>
      <c r="D1753" s="3" t="s">
        <v>20</v>
      </c>
      <c r="F1753" s="4" t="s">
        <v>28</v>
      </c>
      <c r="H1753" s="2" t="n">
        <v>11882</v>
      </c>
      <c r="I1753" s="5" t="s">
        <v>1411</v>
      </c>
      <c r="J1753" s="25"/>
      <c r="Q1753" s="2" t="n">
        <v>1</v>
      </c>
      <c r="T1753" s="28"/>
    </row>
    <row r="1754" customFormat="false" ht="12.75" hidden="false" customHeight="false" outlineLevel="0" collapsed="false">
      <c r="A1754" s="1" t="n">
        <f aca="false">SUBTOTAL(3,$B$2:B1754)+0</f>
        <v>1753</v>
      </c>
      <c r="B1754" s="2" t="s">
        <v>369</v>
      </c>
      <c r="C1754" s="3" t="s">
        <v>38</v>
      </c>
      <c r="D1754" s="3" t="s">
        <v>22</v>
      </c>
      <c r="E1754" s="4" t="n">
        <v>10.8</v>
      </c>
      <c r="F1754" s="4" t="s">
        <v>23</v>
      </c>
      <c r="J1754" s="25"/>
      <c r="Q1754" s="2" t="n">
        <v>1</v>
      </c>
      <c r="T1754" s="28"/>
    </row>
    <row r="1755" customFormat="false" ht="12.75" hidden="false" customHeight="false" outlineLevel="0" collapsed="false">
      <c r="A1755" s="1" t="n">
        <f aca="false">SUBTOTAL(3,$B$2:B1755)+0</f>
        <v>1754</v>
      </c>
      <c r="B1755" s="2" t="s">
        <v>369</v>
      </c>
      <c r="C1755" s="3" t="s">
        <v>39</v>
      </c>
      <c r="D1755" s="3" t="s">
        <v>20</v>
      </c>
      <c r="F1755" s="4" t="s">
        <v>23</v>
      </c>
      <c r="H1755" s="2" t="n">
        <v>7619</v>
      </c>
      <c r="I1755" s="5" t="s">
        <v>1412</v>
      </c>
      <c r="J1755" s="25"/>
      <c r="N1755" s="5" t="s">
        <v>160</v>
      </c>
      <c r="Q1755" s="2" t="n">
        <v>2</v>
      </c>
      <c r="T1755" s="28"/>
    </row>
    <row r="1756" customFormat="false" ht="12.75" hidden="false" customHeight="false" outlineLevel="0" collapsed="false">
      <c r="A1756" s="1" t="n">
        <f aca="false">SUBTOTAL(3,$B$2:B1756)+0</f>
        <v>1755</v>
      </c>
      <c r="B1756" s="2" t="s">
        <v>369</v>
      </c>
      <c r="C1756" s="3" t="s">
        <v>39</v>
      </c>
      <c r="D1756" s="3" t="s">
        <v>22</v>
      </c>
      <c r="E1756" s="4" t="n">
        <v>10</v>
      </c>
      <c r="F1756" s="4" t="s">
        <v>23</v>
      </c>
      <c r="J1756" s="25"/>
      <c r="Q1756" s="2" t="n">
        <v>2</v>
      </c>
      <c r="T1756" s="28"/>
    </row>
    <row r="1757" customFormat="false" ht="12.75" hidden="false" customHeight="false" outlineLevel="0" collapsed="false">
      <c r="A1757" s="1" t="n">
        <f aca="false">SUBTOTAL(3,$B$2:B1757)+0</f>
        <v>1756</v>
      </c>
      <c r="B1757" s="2" t="s">
        <v>369</v>
      </c>
      <c r="C1757" s="3" t="s">
        <v>44</v>
      </c>
      <c r="D1757" s="3" t="s">
        <v>20</v>
      </c>
      <c r="F1757" s="4" t="s">
        <v>23</v>
      </c>
      <c r="H1757" s="2" t="n">
        <v>10857</v>
      </c>
      <c r="I1757" s="35" t="s">
        <v>1413</v>
      </c>
      <c r="J1757" s="25"/>
      <c r="N1757" s="5" t="s">
        <v>160</v>
      </c>
      <c r="Q1757" s="2" t="n">
        <v>2</v>
      </c>
      <c r="T1757" s="28"/>
    </row>
    <row r="1758" customFormat="false" ht="12.75" hidden="false" customHeight="false" outlineLevel="0" collapsed="false">
      <c r="A1758" s="1" t="n">
        <f aca="false">SUBTOTAL(3,$B$2:B1758)+0</f>
        <v>1757</v>
      </c>
      <c r="B1758" s="2" t="s">
        <v>369</v>
      </c>
      <c r="C1758" s="3" t="s">
        <v>44</v>
      </c>
      <c r="D1758" s="3" t="s">
        <v>20</v>
      </c>
      <c r="F1758" s="4" t="s">
        <v>28</v>
      </c>
      <c r="H1758" s="2" t="n">
        <v>15372</v>
      </c>
      <c r="I1758" s="35" t="s">
        <v>1414</v>
      </c>
      <c r="J1758" s="25"/>
      <c r="Q1758" s="2" t="n">
        <v>2</v>
      </c>
      <c r="T1758" s="28"/>
    </row>
    <row r="1759" customFormat="false" ht="12.75" hidden="false" customHeight="false" outlineLevel="0" collapsed="false">
      <c r="A1759" s="1" t="n">
        <f aca="false">SUBTOTAL(3,$B$2:B1759)+0</f>
        <v>1758</v>
      </c>
      <c r="B1759" s="2" t="s">
        <v>369</v>
      </c>
      <c r="C1759" s="3" t="s">
        <v>47</v>
      </c>
      <c r="D1759" s="29" t="s">
        <v>20</v>
      </c>
      <c r="E1759" s="4" t="n">
        <v>18</v>
      </c>
      <c r="F1759" s="4" t="s">
        <v>23</v>
      </c>
      <c r="H1759" s="2" t="n">
        <v>9446</v>
      </c>
      <c r="I1759" s="5" t="s">
        <v>1415</v>
      </c>
      <c r="J1759" s="25"/>
      <c r="N1759" s="5" t="s">
        <v>58</v>
      </c>
      <c r="Q1759" s="2" t="n">
        <v>2</v>
      </c>
      <c r="T1759" s="28"/>
    </row>
    <row r="1760" customFormat="false" ht="12.75" hidden="false" customHeight="false" outlineLevel="0" collapsed="false">
      <c r="A1760" s="1" t="n">
        <f aca="false">SUBTOTAL(3,$B$2:B1760)+0</f>
        <v>1759</v>
      </c>
      <c r="B1760" s="2" t="s">
        <v>369</v>
      </c>
      <c r="C1760" s="3" t="s">
        <v>47</v>
      </c>
      <c r="D1760" s="3" t="s">
        <v>20</v>
      </c>
      <c r="E1760" s="4" t="n">
        <v>12</v>
      </c>
      <c r="F1760" s="4" t="s">
        <v>23</v>
      </c>
      <c r="G1760" s="2" t="s">
        <v>52</v>
      </c>
      <c r="H1760" s="2" t="n">
        <v>7592</v>
      </c>
      <c r="I1760" s="5" t="s">
        <v>1323</v>
      </c>
      <c r="J1760" s="25"/>
      <c r="L1760" s="8" t="s">
        <v>63</v>
      </c>
      <c r="M1760" s="8" t="n">
        <v>6</v>
      </c>
      <c r="N1760" s="5" t="s">
        <v>97</v>
      </c>
      <c r="Q1760" s="2" t="n">
        <v>2</v>
      </c>
    </row>
    <row r="1761" customFormat="false" ht="12" hidden="false" customHeight="true" outlineLevel="0" collapsed="false">
      <c r="A1761" s="1" t="n">
        <f aca="false">SUBTOTAL(3,$B$2:B1761)+0</f>
        <v>1760</v>
      </c>
      <c r="B1761" s="2" t="s">
        <v>369</v>
      </c>
      <c r="C1761" s="3" t="s">
        <v>50</v>
      </c>
      <c r="D1761" s="3" t="s">
        <v>20</v>
      </c>
      <c r="E1761" s="4" t="n">
        <v>18</v>
      </c>
      <c r="F1761" s="4" t="s">
        <v>28</v>
      </c>
      <c r="H1761" s="2" t="n">
        <v>7149</v>
      </c>
      <c r="I1761" s="5" t="s">
        <v>1416</v>
      </c>
      <c r="J1761" s="25"/>
      <c r="N1761" s="5" t="s">
        <v>309</v>
      </c>
      <c r="Q1761" s="2" t="n">
        <v>2</v>
      </c>
      <c r="T1761" s="28"/>
    </row>
    <row r="1762" customFormat="false" ht="12.75" hidden="false" customHeight="false" outlineLevel="0" collapsed="false">
      <c r="A1762" s="1" t="n">
        <f aca="false">SUBTOTAL(3,$B$2:B1762)+0</f>
        <v>1761</v>
      </c>
      <c r="B1762" s="2" t="s">
        <v>369</v>
      </c>
      <c r="C1762" s="3" t="s">
        <v>50</v>
      </c>
      <c r="D1762" s="3" t="s">
        <v>20</v>
      </c>
      <c r="E1762" s="4" t="n">
        <v>18</v>
      </c>
      <c r="F1762" s="4" t="s">
        <v>23</v>
      </c>
      <c r="J1762" s="25"/>
      <c r="Q1762" s="2" t="n">
        <v>2</v>
      </c>
      <c r="T1762" s="28"/>
    </row>
    <row r="1763" customFormat="false" ht="12.75" hidden="false" customHeight="true" outlineLevel="0" collapsed="false">
      <c r="A1763" s="1" t="n">
        <f aca="false">SUBTOTAL(3,$B$2:B1763)+0</f>
        <v>1762</v>
      </c>
      <c r="B1763" s="2" t="s">
        <v>369</v>
      </c>
      <c r="C1763" s="3" t="s">
        <v>56</v>
      </c>
      <c r="D1763" s="3" t="s">
        <v>20</v>
      </c>
      <c r="E1763" s="4" t="n">
        <v>18</v>
      </c>
      <c r="F1763" s="4" t="s">
        <v>23</v>
      </c>
      <c r="H1763" s="2" t="n">
        <v>7611</v>
      </c>
      <c r="I1763" s="5" t="s">
        <v>1417</v>
      </c>
      <c r="J1763" s="25"/>
      <c r="N1763" s="5" t="s">
        <v>1418</v>
      </c>
      <c r="Q1763" s="2" t="n">
        <v>2</v>
      </c>
      <c r="T1763" s="28"/>
    </row>
    <row r="1764" customFormat="false" ht="12.75" hidden="false" customHeight="false" outlineLevel="0" collapsed="false">
      <c r="A1764" s="1" t="n">
        <f aca="false">SUBTOTAL(3,$B$2:B1764)+0</f>
        <v>1763</v>
      </c>
      <c r="B1764" s="2" t="s">
        <v>369</v>
      </c>
      <c r="C1764" s="3" t="s">
        <v>56</v>
      </c>
      <c r="D1764" s="3" t="s">
        <v>20</v>
      </c>
      <c r="E1764" s="4" t="n">
        <v>18</v>
      </c>
      <c r="F1764" s="4" t="s">
        <v>23</v>
      </c>
      <c r="H1764" s="2" t="n">
        <v>13982</v>
      </c>
      <c r="I1764" s="5" t="s">
        <v>1419</v>
      </c>
      <c r="J1764" s="25"/>
      <c r="N1764" s="5" t="s">
        <v>58</v>
      </c>
      <c r="Q1764" s="2" t="n">
        <v>2</v>
      </c>
      <c r="T1764" s="28"/>
    </row>
    <row r="1765" customFormat="false" ht="12.75" hidden="false" customHeight="false" outlineLevel="0" collapsed="false">
      <c r="A1765" s="1" t="n">
        <f aca="false">SUBTOTAL(3,$B$2:B1765)+0</f>
        <v>1764</v>
      </c>
      <c r="B1765" s="2" t="s">
        <v>369</v>
      </c>
      <c r="C1765" s="3" t="s">
        <v>56</v>
      </c>
      <c r="D1765" s="3" t="s">
        <v>22</v>
      </c>
      <c r="E1765" s="4" t="n">
        <v>5</v>
      </c>
      <c r="F1765" s="4" t="s">
        <v>28</v>
      </c>
      <c r="I1765" s="5" t="s">
        <v>1316</v>
      </c>
      <c r="Q1765" s="2" t="n">
        <v>2</v>
      </c>
    </row>
    <row r="1766" customFormat="false" ht="12.75" hidden="false" customHeight="false" outlineLevel="0" collapsed="false">
      <c r="A1766" s="1" t="n">
        <f aca="false">SUBTOTAL(3,$B$2:B1766)+0</f>
        <v>1765</v>
      </c>
      <c r="B1766" s="2" t="s">
        <v>369</v>
      </c>
      <c r="C1766" s="3" t="s">
        <v>61</v>
      </c>
      <c r="D1766" s="3" t="s">
        <v>20</v>
      </c>
      <c r="F1766" s="4" t="s">
        <v>28</v>
      </c>
      <c r="H1766" s="2" t="n">
        <v>11533</v>
      </c>
      <c r="I1766" s="5" t="s">
        <v>1420</v>
      </c>
      <c r="J1766" s="25"/>
      <c r="N1766" s="5" t="s">
        <v>55</v>
      </c>
      <c r="Q1766" s="2" t="n">
        <v>2</v>
      </c>
      <c r="T1766" s="28"/>
    </row>
    <row r="1767" customFormat="false" ht="12.75" hidden="false" customHeight="false" outlineLevel="0" collapsed="false">
      <c r="A1767" s="1" t="n">
        <f aca="false">SUBTOTAL(3,$B$2:B1767)+0</f>
        <v>1766</v>
      </c>
      <c r="B1767" s="2" t="s">
        <v>369</v>
      </c>
      <c r="C1767" s="3" t="s">
        <v>64</v>
      </c>
      <c r="D1767" s="3" t="s">
        <v>20</v>
      </c>
      <c r="F1767" s="4" t="s">
        <v>28</v>
      </c>
      <c r="H1767" s="2" t="n">
        <v>7950</v>
      </c>
      <c r="I1767" s="5" t="s">
        <v>1421</v>
      </c>
      <c r="J1767" s="25"/>
      <c r="Q1767" s="2" t="n">
        <v>2</v>
      </c>
      <c r="T1767" s="28"/>
    </row>
    <row r="1768" customFormat="false" ht="12.75" hidden="false" customHeight="false" outlineLevel="0" collapsed="false">
      <c r="A1768" s="1" t="n">
        <f aca="false">SUBTOTAL(3,$B$2:B1768)+0</f>
        <v>1767</v>
      </c>
      <c r="B1768" s="2" t="s">
        <v>369</v>
      </c>
      <c r="C1768" s="3" t="s">
        <v>66</v>
      </c>
      <c r="D1768" s="3" t="s">
        <v>20</v>
      </c>
      <c r="E1768" s="4" t="n">
        <v>20</v>
      </c>
      <c r="F1768" s="4" t="s">
        <v>21</v>
      </c>
      <c r="J1768" s="25"/>
      <c r="Q1768" s="2" t="n">
        <v>2</v>
      </c>
      <c r="T1768" s="28"/>
    </row>
    <row r="1769" customFormat="false" ht="12.75" hidden="false" customHeight="false" outlineLevel="0" collapsed="false">
      <c r="A1769" s="1" t="n">
        <f aca="false">SUBTOTAL(3,$B$2:B1769)+0</f>
        <v>1768</v>
      </c>
      <c r="B1769" s="2" t="s">
        <v>369</v>
      </c>
      <c r="C1769" s="3" t="s">
        <v>67</v>
      </c>
      <c r="D1769" s="3" t="s">
        <v>22</v>
      </c>
      <c r="E1769" s="4" t="n">
        <v>12</v>
      </c>
      <c r="F1769" s="4" t="s">
        <v>23</v>
      </c>
      <c r="J1769" s="25"/>
      <c r="Q1769" s="2" t="n">
        <v>2</v>
      </c>
      <c r="T1769" s="28"/>
    </row>
    <row r="1770" customFormat="false" ht="12.75" hidden="false" customHeight="false" outlineLevel="0" collapsed="false">
      <c r="A1770" s="1" t="n">
        <f aca="false">SUBTOTAL(3,$B$2:B1770)+0</f>
        <v>1769</v>
      </c>
      <c r="B1770" s="2" t="s">
        <v>369</v>
      </c>
      <c r="C1770" s="3" t="s">
        <v>68</v>
      </c>
      <c r="D1770" s="3" t="s">
        <v>20</v>
      </c>
      <c r="E1770" s="4" t="n">
        <v>18</v>
      </c>
      <c r="F1770" s="4" t="s">
        <v>28</v>
      </c>
      <c r="H1770" s="2" t="n">
        <v>7154</v>
      </c>
      <c r="I1770" s="5" t="s">
        <v>1422</v>
      </c>
      <c r="J1770" s="25"/>
      <c r="Q1770" s="2" t="n">
        <v>3</v>
      </c>
      <c r="T1770" s="28"/>
    </row>
    <row r="1771" customFormat="false" ht="12.75" hidden="false" customHeight="false" outlineLevel="0" collapsed="false">
      <c r="A1771" s="1" t="n">
        <f aca="false">SUBTOTAL(3,$B$2:B1771)+0</f>
        <v>1770</v>
      </c>
      <c r="B1771" s="2" t="s">
        <v>369</v>
      </c>
      <c r="C1771" s="3" t="s">
        <v>68</v>
      </c>
      <c r="D1771" s="3" t="s">
        <v>20</v>
      </c>
      <c r="E1771" s="4" t="n">
        <v>14</v>
      </c>
      <c r="F1771" s="4" t="s">
        <v>28</v>
      </c>
      <c r="G1771" s="2" t="s">
        <v>52</v>
      </c>
      <c r="H1771" s="2" t="n">
        <v>7152</v>
      </c>
      <c r="I1771" s="5" t="s">
        <v>299</v>
      </c>
      <c r="J1771" s="25"/>
      <c r="L1771" s="8" t="s">
        <v>1297</v>
      </c>
      <c r="M1771" s="8" t="n">
        <v>4</v>
      </c>
      <c r="Q1771" s="2" t="n">
        <v>3</v>
      </c>
      <c r="T1771" s="28"/>
    </row>
    <row r="1772" customFormat="false" ht="12.75" hidden="false" customHeight="false" outlineLevel="0" collapsed="false">
      <c r="A1772" s="1" t="n">
        <f aca="false">SUBTOTAL(3,$B$2:B1772)+0</f>
        <v>1771</v>
      </c>
      <c r="B1772" s="2" t="s">
        <v>369</v>
      </c>
      <c r="C1772" s="3" t="s">
        <v>71</v>
      </c>
      <c r="D1772" s="3" t="s">
        <v>20</v>
      </c>
      <c r="E1772" s="4" t="n">
        <v>21</v>
      </c>
      <c r="F1772" s="4" t="s">
        <v>28</v>
      </c>
      <c r="H1772" s="2" t="n">
        <v>7194</v>
      </c>
      <c r="I1772" s="5" t="s">
        <v>1423</v>
      </c>
      <c r="J1772" s="25"/>
      <c r="Q1772" s="2" t="n">
        <v>3</v>
      </c>
      <c r="T1772" s="28"/>
    </row>
    <row r="1773" customFormat="false" ht="12.75" hidden="false" customHeight="false" outlineLevel="0" collapsed="false">
      <c r="A1773" s="1" t="n">
        <f aca="false">SUBTOTAL(3,$B$2:B1773)+0</f>
        <v>1772</v>
      </c>
      <c r="B1773" s="2" t="s">
        <v>369</v>
      </c>
      <c r="C1773" s="3" t="s">
        <v>73</v>
      </c>
      <c r="D1773" s="3" t="s">
        <v>20</v>
      </c>
      <c r="E1773" s="4" t="n">
        <v>16</v>
      </c>
      <c r="F1773" s="4" t="s">
        <v>23</v>
      </c>
      <c r="G1773" s="2" t="s">
        <v>52</v>
      </c>
      <c r="L1773" s="8" t="s">
        <v>26</v>
      </c>
      <c r="M1773" s="8" t="n">
        <v>3.3</v>
      </c>
    </row>
    <row r="1774" customFormat="false" ht="12.75" hidden="false" customHeight="false" outlineLevel="0" collapsed="false">
      <c r="A1774" s="1" t="n">
        <f aca="false">SUBTOTAL(3,$B$2:B1774)+0</f>
        <v>1773</v>
      </c>
      <c r="B1774" s="2" t="s">
        <v>369</v>
      </c>
      <c r="C1774" s="3" t="s">
        <v>76</v>
      </c>
      <c r="D1774" s="3" t="s">
        <v>20</v>
      </c>
      <c r="E1774" s="4" t="n">
        <v>18</v>
      </c>
      <c r="F1774" s="4" t="s">
        <v>23</v>
      </c>
      <c r="H1774" s="2" t="n">
        <v>12921</v>
      </c>
      <c r="I1774" s="35" t="s">
        <v>1424</v>
      </c>
      <c r="J1774" s="25"/>
      <c r="N1774" s="5" t="s">
        <v>58</v>
      </c>
      <c r="Q1774" s="2" t="n">
        <v>3</v>
      </c>
      <c r="T1774" s="28"/>
    </row>
    <row r="1775" customFormat="false" ht="12.75" hidden="false" customHeight="false" outlineLevel="0" collapsed="false">
      <c r="A1775" s="1" t="n">
        <f aca="false">SUBTOTAL(3,$B$2:B1775)+0</f>
        <v>1774</v>
      </c>
      <c r="B1775" s="2" t="s">
        <v>369</v>
      </c>
      <c r="C1775" s="3" t="s">
        <v>76</v>
      </c>
      <c r="D1775" s="29" t="s">
        <v>22</v>
      </c>
      <c r="E1775" s="4" t="n">
        <v>5.5</v>
      </c>
      <c r="F1775" s="4" t="s">
        <v>23</v>
      </c>
      <c r="J1775" s="25"/>
      <c r="Q1775" s="2" t="n">
        <v>3</v>
      </c>
      <c r="T1775" s="28"/>
    </row>
    <row r="1776" customFormat="false" ht="12.75" hidden="false" customHeight="false" outlineLevel="0" collapsed="false">
      <c r="A1776" s="1" t="n">
        <f aca="false">SUBTOTAL(3,$B$2:B1776)+0</f>
        <v>1775</v>
      </c>
      <c r="B1776" s="2" t="s">
        <v>369</v>
      </c>
      <c r="C1776" s="3" t="s">
        <v>78</v>
      </c>
      <c r="D1776" s="3" t="s">
        <v>20</v>
      </c>
      <c r="E1776" s="4" t="n">
        <v>20</v>
      </c>
      <c r="F1776" s="4" t="s">
        <v>28</v>
      </c>
      <c r="H1776" s="2" t="n">
        <v>14078</v>
      </c>
      <c r="I1776" s="5" t="s">
        <v>1062</v>
      </c>
      <c r="J1776" s="25"/>
      <c r="Q1776" s="2" t="n">
        <v>3</v>
      </c>
      <c r="T1776" s="28"/>
    </row>
    <row r="1777" customFormat="false" ht="12.75" hidden="false" customHeight="false" outlineLevel="0" collapsed="false">
      <c r="A1777" s="1" t="n">
        <f aca="false">SUBTOTAL(3,$B$2:B1777)+0</f>
        <v>1776</v>
      </c>
      <c r="B1777" s="2" t="s">
        <v>369</v>
      </c>
      <c r="C1777" s="3" t="s">
        <v>80</v>
      </c>
      <c r="D1777" s="3" t="s">
        <v>20</v>
      </c>
      <c r="E1777" s="4" t="n">
        <v>20</v>
      </c>
      <c r="F1777" s="4" t="s">
        <v>28</v>
      </c>
      <c r="H1777" s="2" t="n">
        <v>7547</v>
      </c>
      <c r="I1777" s="5" t="s">
        <v>1425</v>
      </c>
      <c r="J1777" s="25"/>
      <c r="Q1777" s="2" t="n">
        <v>3</v>
      </c>
      <c r="T1777" s="28"/>
    </row>
    <row r="1778" customFormat="false" ht="12.75" hidden="false" customHeight="false" outlineLevel="0" collapsed="false">
      <c r="A1778" s="1" t="n">
        <f aca="false">SUBTOTAL(3,$B$2:B1778)+0</f>
        <v>1777</v>
      </c>
      <c r="B1778" s="2" t="s">
        <v>369</v>
      </c>
      <c r="C1778" s="3" t="s">
        <v>82</v>
      </c>
      <c r="D1778" s="3" t="s">
        <v>20</v>
      </c>
      <c r="E1778" s="4" t="n">
        <v>15</v>
      </c>
      <c r="F1778" s="4" t="s">
        <v>28</v>
      </c>
      <c r="H1778" s="2" t="n">
        <v>8030</v>
      </c>
      <c r="I1778" s="5" t="s">
        <v>1426</v>
      </c>
      <c r="J1778" s="25"/>
      <c r="Q1778" s="2" t="n">
        <v>3</v>
      </c>
      <c r="T1778" s="28"/>
    </row>
    <row r="1779" customFormat="false" ht="12.75" hidden="false" customHeight="false" outlineLevel="0" collapsed="false">
      <c r="A1779" s="1" t="n">
        <f aca="false">SUBTOTAL(3,$B$2:B1779)+0</f>
        <v>1778</v>
      </c>
      <c r="B1779" s="2" t="s">
        <v>369</v>
      </c>
      <c r="C1779" s="3" t="s">
        <v>82</v>
      </c>
      <c r="D1779" s="3" t="s">
        <v>22</v>
      </c>
      <c r="E1779" s="4" t="n">
        <v>5</v>
      </c>
      <c r="F1779" s="4" t="s">
        <v>23</v>
      </c>
      <c r="J1779" s="25"/>
      <c r="L1779" s="3"/>
      <c r="Q1779" s="2" t="n">
        <v>3</v>
      </c>
      <c r="T1779" s="28"/>
    </row>
    <row r="1780" customFormat="false" ht="12.75" hidden="false" customHeight="false" outlineLevel="0" collapsed="false">
      <c r="A1780" s="1" t="n">
        <f aca="false">SUBTOTAL(3,$B$2:B1780)+0</f>
        <v>1779</v>
      </c>
      <c r="B1780" s="2" t="s">
        <v>369</v>
      </c>
      <c r="C1780" s="3" t="s">
        <v>85</v>
      </c>
      <c r="D1780" s="3" t="s">
        <v>22</v>
      </c>
      <c r="E1780" s="4" t="n">
        <v>10</v>
      </c>
      <c r="F1780" s="4" t="s">
        <v>28</v>
      </c>
      <c r="H1780" s="2" t="n">
        <v>8942</v>
      </c>
      <c r="I1780" s="5" t="s">
        <v>1427</v>
      </c>
      <c r="J1780" s="25" t="s">
        <v>188</v>
      </c>
      <c r="Q1780" s="2" t="n">
        <v>3</v>
      </c>
      <c r="T1780" s="28"/>
    </row>
    <row r="1781" customFormat="false" ht="12.75" hidden="false" customHeight="false" outlineLevel="0" collapsed="false">
      <c r="A1781" s="1" t="n">
        <f aca="false">SUBTOTAL(3,$B$2:B1781)+0</f>
        <v>1780</v>
      </c>
      <c r="B1781" s="2" t="s">
        <v>369</v>
      </c>
      <c r="C1781" s="3" t="s">
        <v>85</v>
      </c>
      <c r="D1781" s="3" t="s">
        <v>20</v>
      </c>
      <c r="F1781" s="4" t="s">
        <v>28</v>
      </c>
      <c r="H1781" s="2" t="n">
        <v>7285</v>
      </c>
      <c r="I1781" s="5" t="s">
        <v>1428</v>
      </c>
      <c r="J1781" s="25"/>
      <c r="Q1781" s="2" t="n">
        <v>3</v>
      </c>
      <c r="T1781" s="28"/>
    </row>
    <row r="1782" customFormat="false" ht="12.75" hidden="false" customHeight="false" outlineLevel="0" collapsed="false">
      <c r="A1782" s="1" t="n">
        <f aca="false">SUBTOTAL(3,$B$2:B1782)+0</f>
        <v>1781</v>
      </c>
      <c r="B1782" s="2" t="s">
        <v>369</v>
      </c>
      <c r="C1782" s="3" t="s">
        <v>88</v>
      </c>
      <c r="D1782" s="3" t="s">
        <v>20</v>
      </c>
      <c r="F1782" s="4" t="s">
        <v>28</v>
      </c>
      <c r="H1782" s="2" t="n">
        <v>8062</v>
      </c>
      <c r="I1782" s="5" t="s">
        <v>1429</v>
      </c>
      <c r="J1782" s="25"/>
      <c r="Q1782" s="2" t="n">
        <v>3</v>
      </c>
      <c r="T1782" s="28"/>
    </row>
    <row r="1783" customFormat="false" ht="12.75" hidden="false" customHeight="false" outlineLevel="0" collapsed="false">
      <c r="A1783" s="1" t="n">
        <f aca="false">SUBTOTAL(3,$B$2:B1783)+0</f>
        <v>1782</v>
      </c>
      <c r="B1783" s="2" t="s">
        <v>369</v>
      </c>
      <c r="C1783" s="3" t="s">
        <v>90</v>
      </c>
      <c r="D1783" s="3" t="s">
        <v>20</v>
      </c>
      <c r="E1783" s="4" t="n">
        <v>18</v>
      </c>
      <c r="F1783" s="4" t="s">
        <v>28</v>
      </c>
      <c r="H1783" s="2" t="n">
        <v>7400</v>
      </c>
      <c r="I1783" s="5" t="s">
        <v>1430</v>
      </c>
      <c r="J1783" s="25"/>
      <c r="Q1783" s="2" t="n">
        <v>3</v>
      </c>
      <c r="T1783" s="28"/>
    </row>
    <row r="1784" customFormat="false" ht="12.75" hidden="false" customHeight="false" outlineLevel="0" collapsed="false">
      <c r="A1784" s="1" t="n">
        <f aca="false">SUBTOTAL(3,$B$2:B1784)+0</f>
        <v>1783</v>
      </c>
      <c r="B1784" s="2" t="s">
        <v>369</v>
      </c>
      <c r="C1784" s="3" t="s">
        <v>90</v>
      </c>
      <c r="D1784" s="3" t="s">
        <v>22</v>
      </c>
      <c r="E1784" s="4" t="n">
        <v>1</v>
      </c>
      <c r="F1784" s="4" t="s">
        <v>28</v>
      </c>
      <c r="G1784" s="2" t="s">
        <v>25</v>
      </c>
      <c r="I1784" s="5" t="s">
        <v>1102</v>
      </c>
      <c r="J1784" s="25"/>
      <c r="L1784" s="8" t="s">
        <v>328</v>
      </c>
      <c r="M1784" s="8" t="n">
        <v>12.5</v>
      </c>
      <c r="T1784" s="28"/>
    </row>
    <row r="1785" customFormat="false" ht="12.75" hidden="false" customHeight="false" outlineLevel="0" collapsed="false">
      <c r="A1785" s="1" t="n">
        <f aca="false">SUBTOTAL(3,$B$2:B1785)+0</f>
        <v>1784</v>
      </c>
      <c r="B1785" s="2" t="s">
        <v>369</v>
      </c>
      <c r="C1785" s="3" t="s">
        <v>90</v>
      </c>
      <c r="D1785" s="3" t="s">
        <v>22</v>
      </c>
      <c r="E1785" s="4" t="n">
        <v>5.5</v>
      </c>
      <c r="F1785" s="4" t="s">
        <v>23</v>
      </c>
      <c r="J1785" s="25"/>
      <c r="Q1785" s="2" t="n">
        <v>3</v>
      </c>
      <c r="T1785" s="28"/>
    </row>
    <row r="1786" customFormat="false" ht="12.75" hidden="false" customHeight="false" outlineLevel="0" collapsed="false">
      <c r="A1786" s="1" t="n">
        <f aca="false">SUBTOTAL(3,$B$2:B1786)+0</f>
        <v>1785</v>
      </c>
      <c r="B1786" s="2" t="s">
        <v>369</v>
      </c>
      <c r="C1786" s="3" t="s">
        <v>92</v>
      </c>
      <c r="D1786" s="3" t="s">
        <v>20</v>
      </c>
      <c r="E1786" s="4" t="n">
        <v>20</v>
      </c>
      <c r="F1786" s="4" t="s">
        <v>28</v>
      </c>
      <c r="H1786" s="2" t="n">
        <v>14640</v>
      </c>
      <c r="I1786" s="5" t="s">
        <v>1431</v>
      </c>
      <c r="J1786" s="25"/>
      <c r="Q1786" s="2" t="n">
        <v>3</v>
      </c>
      <c r="T1786" s="28"/>
    </row>
    <row r="1787" customFormat="false" ht="12.75" hidden="false" customHeight="false" outlineLevel="0" collapsed="false">
      <c r="A1787" s="1" t="n">
        <f aca="false">SUBTOTAL(3,$B$2:B1787)+0</f>
        <v>1786</v>
      </c>
      <c r="B1787" s="2" t="s">
        <v>369</v>
      </c>
      <c r="C1787" s="3" t="s">
        <v>92</v>
      </c>
      <c r="D1787" s="3" t="s">
        <v>22</v>
      </c>
      <c r="E1787" s="4" t="n">
        <v>2.2</v>
      </c>
      <c r="F1787" s="4" t="s">
        <v>23</v>
      </c>
      <c r="Q1787" s="2" t="n">
        <v>3</v>
      </c>
    </row>
    <row r="1788" customFormat="false" ht="12.75" hidden="false" customHeight="false" outlineLevel="0" collapsed="false">
      <c r="A1788" s="1" t="n">
        <f aca="false">SUBTOTAL(3,$B$2:B1788)+0</f>
        <v>1787</v>
      </c>
      <c r="B1788" s="2" t="s">
        <v>369</v>
      </c>
      <c r="C1788" s="3" t="s">
        <v>94</v>
      </c>
      <c r="D1788" s="3" t="s">
        <v>20</v>
      </c>
      <c r="E1788" s="4" t="n">
        <v>18</v>
      </c>
      <c r="F1788" s="4" t="s">
        <v>23</v>
      </c>
      <c r="H1788" s="2" t="n">
        <v>7707</v>
      </c>
      <c r="I1788" s="5" t="s">
        <v>1432</v>
      </c>
      <c r="J1788" s="25"/>
      <c r="N1788" s="5" t="s">
        <v>160</v>
      </c>
      <c r="Q1788" s="2" t="n">
        <v>3</v>
      </c>
      <c r="T1788" s="28"/>
    </row>
    <row r="1789" customFormat="false" ht="12.75" hidden="false" customHeight="false" outlineLevel="0" collapsed="false">
      <c r="A1789" s="1" t="n">
        <f aca="false">SUBTOTAL(3,$B$2:B1789)+0</f>
        <v>1788</v>
      </c>
      <c r="B1789" s="2" t="s">
        <v>369</v>
      </c>
      <c r="C1789" s="3" t="s">
        <v>94</v>
      </c>
      <c r="D1789" s="3" t="s">
        <v>20</v>
      </c>
      <c r="E1789" s="4" t="n">
        <v>13</v>
      </c>
      <c r="F1789" s="4" t="s">
        <v>28</v>
      </c>
      <c r="G1789" s="2" t="s">
        <v>52</v>
      </c>
      <c r="H1789" s="2" t="n">
        <v>7835</v>
      </c>
      <c r="I1789" s="5" t="s">
        <v>1362</v>
      </c>
      <c r="J1789" s="25"/>
      <c r="L1789" s="8" t="s">
        <v>63</v>
      </c>
      <c r="M1789" s="8" t="n">
        <v>5</v>
      </c>
      <c r="Q1789" s="2" t="n">
        <v>3</v>
      </c>
      <c r="T1789" s="28"/>
    </row>
    <row r="1790" customFormat="false" ht="12.75" hidden="false" customHeight="false" outlineLevel="0" collapsed="false">
      <c r="A1790" s="1" t="n">
        <f aca="false">SUBTOTAL(3,$B$2:B1790)+0</f>
        <v>1789</v>
      </c>
      <c r="B1790" s="2" t="s">
        <v>369</v>
      </c>
      <c r="C1790" s="3" t="s">
        <v>94</v>
      </c>
      <c r="D1790" s="3" t="s">
        <v>22</v>
      </c>
      <c r="E1790" s="4" t="n">
        <v>12</v>
      </c>
      <c r="F1790" s="4" t="s">
        <v>23</v>
      </c>
    </row>
    <row r="1791" customFormat="false" ht="12.75" hidden="false" customHeight="false" outlineLevel="0" collapsed="false">
      <c r="A1791" s="1" t="n">
        <f aca="false">SUBTOTAL(3,$B$2:B1791)+0</f>
        <v>1790</v>
      </c>
      <c r="B1791" s="2" t="s">
        <v>369</v>
      </c>
      <c r="C1791" s="3" t="s">
        <v>98</v>
      </c>
      <c r="D1791" s="3" t="s">
        <v>22</v>
      </c>
      <c r="E1791" s="4" t="n">
        <v>10</v>
      </c>
      <c r="F1791" s="4" t="s">
        <v>28</v>
      </c>
      <c r="H1791" s="2" t="n">
        <v>8066</v>
      </c>
      <c r="I1791" s="5" t="s">
        <v>1433</v>
      </c>
      <c r="J1791" s="25" t="s">
        <v>41</v>
      </c>
      <c r="Q1791" s="2" t="n">
        <v>3</v>
      </c>
      <c r="T1791" s="28"/>
    </row>
    <row r="1792" customFormat="false" ht="12.75" hidden="false" customHeight="false" outlineLevel="0" collapsed="false">
      <c r="A1792" s="1" t="n">
        <f aca="false">SUBTOTAL(3,$B$2:B1792)+0</f>
        <v>1791</v>
      </c>
      <c r="B1792" s="2" t="s">
        <v>369</v>
      </c>
      <c r="C1792" s="3" t="s">
        <v>98</v>
      </c>
      <c r="D1792" s="3" t="s">
        <v>22</v>
      </c>
      <c r="E1792" s="4" t="n">
        <v>4.5</v>
      </c>
      <c r="F1792" s="4" t="s">
        <v>23</v>
      </c>
    </row>
    <row r="1793" customFormat="false" ht="12.75" hidden="false" customHeight="false" outlineLevel="0" collapsed="false">
      <c r="A1793" s="1" t="n">
        <f aca="false">SUBTOTAL(3,$B$2:B1793)+0</f>
        <v>1792</v>
      </c>
      <c r="B1793" s="2" t="s">
        <v>369</v>
      </c>
      <c r="C1793" s="3" t="s">
        <v>100</v>
      </c>
      <c r="D1793" s="3" t="s">
        <v>20</v>
      </c>
      <c r="E1793" s="4" t="n">
        <v>18</v>
      </c>
      <c r="F1793" s="4" t="s">
        <v>28</v>
      </c>
      <c r="H1793" s="2" t="n">
        <v>6164</v>
      </c>
      <c r="I1793" s="5" t="s">
        <v>1434</v>
      </c>
      <c r="J1793" s="25"/>
      <c r="Q1793" s="2" t="n">
        <v>3</v>
      </c>
      <c r="T1793" s="28"/>
    </row>
    <row r="1794" customFormat="false" ht="12.75" hidden="false" customHeight="false" outlineLevel="0" collapsed="false">
      <c r="A1794" s="1" t="n">
        <f aca="false">SUBTOTAL(3,$B$2:B1794)+0</f>
        <v>1793</v>
      </c>
      <c r="B1794" s="2" t="s">
        <v>369</v>
      </c>
      <c r="C1794" s="3" t="s">
        <v>100</v>
      </c>
      <c r="D1794" s="3" t="s">
        <v>22</v>
      </c>
      <c r="E1794" s="4" t="n">
        <v>12</v>
      </c>
      <c r="F1794" s="4" t="s">
        <v>23</v>
      </c>
      <c r="J1794" s="25"/>
      <c r="Q1794" s="2" t="n">
        <v>3</v>
      </c>
      <c r="T1794" s="28"/>
    </row>
    <row r="1795" customFormat="false" ht="12.75" hidden="false" customHeight="false" outlineLevel="0" collapsed="false">
      <c r="A1795" s="1" t="n">
        <f aca="false">SUBTOTAL(3,$B$2:B1795)+0</f>
        <v>1794</v>
      </c>
      <c r="B1795" s="2" t="s">
        <v>369</v>
      </c>
      <c r="C1795" s="3" t="s">
        <v>102</v>
      </c>
      <c r="D1795" s="3" t="s">
        <v>20</v>
      </c>
      <c r="E1795" s="4" t="n">
        <v>20</v>
      </c>
      <c r="F1795" s="4" t="s">
        <v>28</v>
      </c>
      <c r="H1795" s="2" t="n">
        <v>7456</v>
      </c>
      <c r="I1795" s="5" t="s">
        <v>1435</v>
      </c>
      <c r="J1795" s="25"/>
      <c r="Q1795" s="2" t="n">
        <v>3</v>
      </c>
      <c r="T1795" s="28"/>
    </row>
    <row r="1796" customFormat="false" ht="12.75" hidden="false" customHeight="false" outlineLevel="0" collapsed="false">
      <c r="A1796" s="1" t="n">
        <f aca="false">SUBTOTAL(3,$B$2:B1796)+0</f>
        <v>1795</v>
      </c>
      <c r="B1796" s="2" t="s">
        <v>369</v>
      </c>
      <c r="C1796" s="3" t="s">
        <v>102</v>
      </c>
      <c r="D1796" s="3" t="s">
        <v>22</v>
      </c>
      <c r="E1796" s="4" t="n">
        <v>8</v>
      </c>
      <c r="F1796" s="4" t="s">
        <v>23</v>
      </c>
      <c r="J1796" s="25"/>
      <c r="Q1796" s="2" t="n">
        <v>3</v>
      </c>
      <c r="T1796" s="28"/>
    </row>
    <row r="1797" customFormat="false" ht="12.75" hidden="false" customHeight="false" outlineLevel="0" collapsed="false">
      <c r="A1797" s="1" t="n">
        <f aca="false">SUBTOTAL(3,$B$2:B1797)+0</f>
        <v>1796</v>
      </c>
      <c r="B1797" s="2" t="s">
        <v>369</v>
      </c>
      <c r="C1797" s="3" t="s">
        <v>104</v>
      </c>
      <c r="D1797" s="3" t="s">
        <v>20</v>
      </c>
      <c r="E1797" s="4" t="n">
        <v>18</v>
      </c>
      <c r="F1797" s="4" t="s">
        <v>28</v>
      </c>
      <c r="H1797" s="2" t="n">
        <v>7663</v>
      </c>
      <c r="I1797" s="5" t="s">
        <v>1436</v>
      </c>
      <c r="J1797" s="25"/>
      <c r="N1797" s="5" t="s">
        <v>58</v>
      </c>
      <c r="Q1797" s="2" t="n">
        <v>4</v>
      </c>
      <c r="T1797" s="28"/>
    </row>
    <row r="1798" customFormat="false" ht="12.75" hidden="false" customHeight="false" outlineLevel="0" collapsed="false">
      <c r="A1798" s="1" t="n">
        <f aca="false">SUBTOTAL(3,$B$2:B1798)+0</f>
        <v>1797</v>
      </c>
      <c r="B1798" s="2" t="s">
        <v>369</v>
      </c>
      <c r="C1798" s="3" t="s">
        <v>104</v>
      </c>
      <c r="D1798" s="3" t="s">
        <v>20</v>
      </c>
      <c r="E1798" s="4" t="n">
        <v>18</v>
      </c>
      <c r="F1798" s="4" t="s">
        <v>28</v>
      </c>
      <c r="H1798" s="2" t="n">
        <v>7760</v>
      </c>
      <c r="I1798" s="5" t="s">
        <v>1437</v>
      </c>
      <c r="J1798" s="25"/>
      <c r="Q1798" s="2" t="n">
        <v>4</v>
      </c>
      <c r="T1798" s="28"/>
    </row>
    <row r="1799" customFormat="false" ht="12.75" hidden="false" customHeight="false" outlineLevel="0" collapsed="false">
      <c r="A1799" s="1" t="n">
        <f aca="false">SUBTOTAL(3,$B$2:B1799)+0</f>
        <v>1798</v>
      </c>
      <c r="B1799" s="2" t="s">
        <v>369</v>
      </c>
      <c r="C1799" s="3" t="s">
        <v>104</v>
      </c>
      <c r="D1799" s="3" t="s">
        <v>22</v>
      </c>
      <c r="E1799" s="4" t="n">
        <v>11</v>
      </c>
      <c r="F1799" s="4" t="s">
        <v>23</v>
      </c>
      <c r="J1799" s="25"/>
      <c r="Q1799" s="2" t="n">
        <v>4</v>
      </c>
      <c r="T1799" s="28"/>
    </row>
    <row r="1800" customFormat="false" ht="12.75" hidden="false" customHeight="false" outlineLevel="0" collapsed="false">
      <c r="A1800" s="1" t="n">
        <f aca="false">SUBTOTAL(3,$B$2:B1800)+0</f>
        <v>1799</v>
      </c>
      <c r="B1800" s="2" t="s">
        <v>369</v>
      </c>
      <c r="C1800" s="3" t="s">
        <v>106</v>
      </c>
      <c r="D1800" s="3" t="s">
        <v>20</v>
      </c>
      <c r="E1800" s="4" t="n">
        <v>18</v>
      </c>
      <c r="F1800" s="4" t="s">
        <v>28</v>
      </c>
      <c r="H1800" s="2" t="n">
        <v>7487</v>
      </c>
      <c r="I1800" s="5" t="s">
        <v>1438</v>
      </c>
      <c r="J1800" s="25" t="s">
        <v>41</v>
      </c>
      <c r="N1800" s="5" t="s">
        <v>160</v>
      </c>
      <c r="Q1800" s="2" t="n">
        <v>4</v>
      </c>
      <c r="T1800" s="28"/>
    </row>
    <row r="1801" customFormat="false" ht="12.75" hidden="false" customHeight="false" outlineLevel="0" collapsed="false">
      <c r="A1801" s="1" t="n">
        <f aca="false">SUBTOTAL(3,$B$2:B1801)+0</f>
        <v>1800</v>
      </c>
      <c r="B1801" s="2" t="s">
        <v>369</v>
      </c>
      <c r="C1801" s="3" t="s">
        <v>106</v>
      </c>
      <c r="D1801" s="3" t="s">
        <v>22</v>
      </c>
      <c r="E1801" s="4" t="n">
        <v>11</v>
      </c>
      <c r="F1801" s="4" t="s">
        <v>23</v>
      </c>
      <c r="H1801" s="2" t="n">
        <v>6012</v>
      </c>
      <c r="I1801" s="5" t="s">
        <v>1439</v>
      </c>
      <c r="J1801" s="25" t="s">
        <v>41</v>
      </c>
      <c r="N1801" s="5" t="s">
        <v>58</v>
      </c>
      <c r="Q1801" s="2" t="n">
        <v>4</v>
      </c>
      <c r="T1801" s="28"/>
    </row>
    <row r="1802" customFormat="false" ht="12.75" hidden="false" customHeight="false" outlineLevel="0" collapsed="false">
      <c r="A1802" s="1" t="n">
        <f aca="false">SUBTOTAL(3,$B$2:B1802)+0</f>
        <v>1801</v>
      </c>
      <c r="B1802" s="2" t="s">
        <v>369</v>
      </c>
      <c r="C1802" s="3" t="s">
        <v>109</v>
      </c>
      <c r="D1802" s="3" t="s">
        <v>20</v>
      </c>
      <c r="F1802" s="4" t="s">
        <v>28</v>
      </c>
      <c r="H1802" s="2" t="n">
        <v>7282</v>
      </c>
      <c r="I1802" s="5" t="s">
        <v>1440</v>
      </c>
      <c r="J1802" s="25"/>
      <c r="Q1802" s="2" t="n">
        <v>4</v>
      </c>
      <c r="T1802" s="28"/>
    </row>
    <row r="1803" customFormat="false" ht="12.75" hidden="false" customHeight="false" outlineLevel="0" collapsed="false">
      <c r="A1803" s="1" t="n">
        <f aca="false">SUBTOTAL(3,$B$2:B1803)+0</f>
        <v>1802</v>
      </c>
      <c r="B1803" s="2" t="s">
        <v>369</v>
      </c>
      <c r="C1803" s="3" t="s">
        <v>109</v>
      </c>
      <c r="D1803" s="3" t="s">
        <v>20</v>
      </c>
      <c r="F1803" s="4" t="s">
        <v>28</v>
      </c>
      <c r="H1803" s="2" t="n">
        <v>7267</v>
      </c>
      <c r="I1803" s="5" t="s">
        <v>1441</v>
      </c>
      <c r="J1803" s="25"/>
      <c r="Q1803" s="2" t="n">
        <v>4</v>
      </c>
      <c r="T1803" s="28"/>
    </row>
    <row r="1804" customFormat="false" ht="12.75" hidden="false" customHeight="false" outlineLevel="0" collapsed="false">
      <c r="A1804" s="1" t="n">
        <f aca="false">SUBTOTAL(3,$B$2:B1804)+0</f>
        <v>1803</v>
      </c>
      <c r="B1804" s="2" t="s">
        <v>369</v>
      </c>
      <c r="C1804" s="3" t="s">
        <v>109</v>
      </c>
      <c r="D1804" s="3" t="s">
        <v>22</v>
      </c>
      <c r="E1804" s="4" t="n">
        <v>9</v>
      </c>
      <c r="F1804" s="4" t="s">
        <v>28</v>
      </c>
      <c r="H1804" s="2" t="n">
        <v>7473</v>
      </c>
      <c r="I1804" s="5" t="s">
        <v>1442</v>
      </c>
      <c r="J1804" s="25" t="s">
        <v>84</v>
      </c>
      <c r="Q1804" s="2" t="n">
        <v>4</v>
      </c>
      <c r="T1804" s="28"/>
    </row>
    <row r="1805" customFormat="false" ht="12.75" hidden="false" customHeight="false" outlineLevel="0" collapsed="false">
      <c r="A1805" s="1" t="n">
        <f aca="false">SUBTOTAL(3,$B$2:B1805)+0</f>
        <v>1804</v>
      </c>
      <c r="B1805" s="2" t="s">
        <v>369</v>
      </c>
      <c r="C1805" s="3" t="s">
        <v>109</v>
      </c>
      <c r="D1805" s="3" t="s">
        <v>20</v>
      </c>
      <c r="E1805" s="4" t="n">
        <v>12</v>
      </c>
      <c r="F1805" s="4" t="s">
        <v>28</v>
      </c>
      <c r="G1805" s="2" t="s">
        <v>52</v>
      </c>
      <c r="I1805" s="5" t="s">
        <v>1377</v>
      </c>
      <c r="L1805" s="8" t="s">
        <v>63</v>
      </c>
      <c r="M1805" s="8" t="n">
        <v>6</v>
      </c>
    </row>
    <row r="1806" customFormat="false" ht="12.75" hidden="false" customHeight="false" outlineLevel="0" collapsed="false">
      <c r="A1806" s="1" t="n">
        <f aca="false">SUBTOTAL(3,$B$2:B1806)+0</f>
        <v>1805</v>
      </c>
      <c r="B1806" s="2" t="s">
        <v>369</v>
      </c>
      <c r="C1806" s="3" t="s">
        <v>114</v>
      </c>
      <c r="D1806" s="3" t="s">
        <v>22</v>
      </c>
      <c r="E1806" s="4" t="n">
        <v>10</v>
      </c>
      <c r="F1806" s="4" t="s">
        <v>23</v>
      </c>
      <c r="J1806" s="25"/>
      <c r="Q1806" s="2" t="n">
        <v>4</v>
      </c>
      <c r="T1806" s="28"/>
    </row>
    <row r="1807" customFormat="false" ht="12.75" hidden="false" customHeight="false" outlineLevel="0" collapsed="false">
      <c r="A1807" s="1" t="n">
        <f aca="false">SUBTOTAL(3,$B$2:B1807)+0</f>
        <v>1806</v>
      </c>
      <c r="B1807" s="2" t="s">
        <v>369</v>
      </c>
      <c r="C1807" s="3" t="s">
        <v>116</v>
      </c>
      <c r="D1807" s="3" t="s">
        <v>20</v>
      </c>
      <c r="E1807" s="4" t="n">
        <v>18</v>
      </c>
      <c r="F1807" s="4" t="s">
        <v>28</v>
      </c>
      <c r="H1807" s="2" t="n">
        <v>8099</v>
      </c>
      <c r="I1807" s="5" t="s">
        <v>1443</v>
      </c>
      <c r="J1807" s="25"/>
      <c r="N1807" s="5" t="s">
        <v>160</v>
      </c>
      <c r="Q1807" s="2" t="n">
        <v>4</v>
      </c>
      <c r="T1807" s="28"/>
    </row>
    <row r="1808" customFormat="false" ht="12.75" hidden="false" customHeight="false" outlineLevel="0" collapsed="false">
      <c r="A1808" s="1" t="n">
        <f aca="false">SUBTOTAL(3,$B$2:B1808)+0</f>
        <v>1807</v>
      </c>
      <c r="B1808" s="2" t="s">
        <v>369</v>
      </c>
      <c r="C1808" s="3" t="s">
        <v>118</v>
      </c>
      <c r="D1808" s="3" t="s">
        <v>20</v>
      </c>
      <c r="E1808" s="4" t="n">
        <v>16</v>
      </c>
      <c r="F1808" s="4" t="s">
        <v>28</v>
      </c>
      <c r="G1808" s="2" t="s">
        <v>52</v>
      </c>
      <c r="H1808" s="2" t="n">
        <v>8604</v>
      </c>
      <c r="I1808" s="5" t="s">
        <v>324</v>
      </c>
      <c r="J1808" s="25"/>
      <c r="L1808" s="8" t="s">
        <v>215</v>
      </c>
      <c r="M1808" s="8" t="n">
        <v>2</v>
      </c>
      <c r="Q1808" s="2" t="n">
        <v>4</v>
      </c>
      <c r="T1808" s="28"/>
    </row>
    <row r="1809" customFormat="false" ht="12.75" hidden="false" customHeight="false" outlineLevel="0" collapsed="false">
      <c r="A1809" s="1" t="n">
        <f aca="false">SUBTOTAL(3,$B$2:B1809)+0</f>
        <v>1808</v>
      </c>
      <c r="B1809" s="2" t="s">
        <v>369</v>
      </c>
      <c r="C1809" s="3" t="s">
        <v>118</v>
      </c>
      <c r="D1809" s="3" t="s">
        <v>22</v>
      </c>
      <c r="E1809" s="4" t="n">
        <v>9</v>
      </c>
      <c r="F1809" s="4" t="s">
        <v>23</v>
      </c>
      <c r="Q1809" s="2" t="n">
        <v>4</v>
      </c>
    </row>
    <row r="1810" customFormat="false" ht="12.75" hidden="false" customHeight="false" outlineLevel="0" collapsed="false">
      <c r="A1810" s="1" t="n">
        <f aca="false">SUBTOTAL(3,$B$2:B1810)+0</f>
        <v>1809</v>
      </c>
      <c r="B1810" s="2" t="s">
        <v>369</v>
      </c>
      <c r="C1810" s="3" t="s">
        <v>120</v>
      </c>
      <c r="D1810" s="3" t="s">
        <v>20</v>
      </c>
      <c r="E1810" s="4" t="n">
        <v>20</v>
      </c>
      <c r="F1810" s="4" t="s">
        <v>28</v>
      </c>
      <c r="H1810" s="2" t="n">
        <v>8627</v>
      </c>
      <c r="I1810" s="5" t="s">
        <v>1444</v>
      </c>
      <c r="J1810" s="25"/>
      <c r="N1810" s="5" t="s">
        <v>160</v>
      </c>
      <c r="Q1810" s="2" t="n">
        <v>4</v>
      </c>
      <c r="T1810" s="28"/>
    </row>
    <row r="1811" customFormat="false" ht="12.75" hidden="false" customHeight="false" outlineLevel="0" collapsed="false">
      <c r="A1811" s="1" t="n">
        <f aca="false">SUBTOTAL(3,$B$2:B1811)+0</f>
        <v>1810</v>
      </c>
      <c r="B1811" s="2" t="s">
        <v>369</v>
      </c>
      <c r="C1811" s="3" t="s">
        <v>123</v>
      </c>
      <c r="D1811" s="3" t="s">
        <v>22</v>
      </c>
      <c r="E1811" s="4" t="n">
        <v>10</v>
      </c>
      <c r="F1811" s="4" t="s">
        <v>28</v>
      </c>
      <c r="I1811" s="5" t="s">
        <v>1316</v>
      </c>
      <c r="J1811" s="25"/>
      <c r="Q1811" s="2" t="n">
        <v>4</v>
      </c>
      <c r="T1811" s="28"/>
    </row>
    <row r="1812" customFormat="false" ht="12.75" hidden="false" customHeight="false" outlineLevel="0" collapsed="false">
      <c r="A1812" s="1" t="n">
        <f aca="false">SUBTOTAL(3,$B$2:B1812)+0</f>
        <v>1811</v>
      </c>
      <c r="B1812" s="2" t="s">
        <v>369</v>
      </c>
      <c r="C1812" s="3" t="s">
        <v>124</v>
      </c>
      <c r="D1812" s="3" t="s">
        <v>20</v>
      </c>
      <c r="E1812" s="4" t="n">
        <v>20</v>
      </c>
      <c r="F1812" s="4" t="s">
        <v>28</v>
      </c>
      <c r="H1812" s="2" t="n">
        <v>7324</v>
      </c>
      <c r="I1812" s="5" t="s">
        <v>1445</v>
      </c>
      <c r="J1812" s="25"/>
      <c r="Q1812" s="2" t="n">
        <v>5</v>
      </c>
      <c r="T1812" s="28"/>
    </row>
    <row r="1813" customFormat="false" ht="12.75" hidden="false" customHeight="false" outlineLevel="0" collapsed="false">
      <c r="A1813" s="1" t="n">
        <f aca="false">SUBTOTAL(3,$B$2:B1813)+0</f>
        <v>1812</v>
      </c>
      <c r="B1813" s="2" t="s">
        <v>369</v>
      </c>
      <c r="C1813" s="3" t="s">
        <v>124</v>
      </c>
      <c r="D1813" s="3" t="s">
        <v>20</v>
      </c>
      <c r="E1813" s="4" t="n">
        <v>20</v>
      </c>
      <c r="F1813" s="4" t="s">
        <v>28</v>
      </c>
      <c r="H1813" s="2" t="n">
        <v>7336</v>
      </c>
      <c r="I1813" s="5" t="s">
        <v>1446</v>
      </c>
      <c r="J1813" s="25"/>
      <c r="Q1813" s="2" t="n">
        <v>5</v>
      </c>
      <c r="T1813" s="28"/>
    </row>
    <row r="1814" customFormat="false" ht="12.75" hidden="false" customHeight="false" outlineLevel="0" collapsed="false">
      <c r="A1814" s="1" t="n">
        <f aca="false">SUBTOTAL(3,$B$2:B1814)+0</f>
        <v>1813</v>
      </c>
      <c r="B1814" s="2" t="s">
        <v>369</v>
      </c>
      <c r="C1814" s="3" t="s">
        <v>125</v>
      </c>
      <c r="D1814" s="3" t="s">
        <v>20</v>
      </c>
      <c r="E1814" s="4" t="n">
        <v>19</v>
      </c>
      <c r="F1814" s="4" t="s">
        <v>28</v>
      </c>
      <c r="H1814" s="2" t="n">
        <v>7377</v>
      </c>
      <c r="I1814" s="5" t="s">
        <v>1447</v>
      </c>
      <c r="J1814" s="25"/>
      <c r="Q1814" s="2" t="n">
        <v>5</v>
      </c>
      <c r="T1814" s="28"/>
    </row>
    <row r="1815" customFormat="false" ht="12.75" hidden="false" customHeight="false" outlineLevel="0" collapsed="false">
      <c r="A1815" s="1" t="n">
        <f aca="false">SUBTOTAL(3,$B$2:B1815)+0</f>
        <v>1814</v>
      </c>
      <c r="B1815" s="2" t="s">
        <v>369</v>
      </c>
      <c r="C1815" s="3" t="s">
        <v>125</v>
      </c>
      <c r="D1815" s="3" t="s">
        <v>20</v>
      </c>
      <c r="E1815" s="4" t="n">
        <v>20</v>
      </c>
      <c r="F1815" s="4" t="s">
        <v>28</v>
      </c>
      <c r="H1815" s="2" t="n">
        <v>7830</v>
      </c>
      <c r="I1815" s="5" t="s">
        <v>1448</v>
      </c>
      <c r="J1815" s="25"/>
      <c r="Q1815" s="2" t="n">
        <v>5</v>
      </c>
      <c r="T1815" s="28"/>
    </row>
    <row r="1816" customFormat="false" ht="12.75" hidden="false" customHeight="false" outlineLevel="0" collapsed="false">
      <c r="A1816" s="1" t="n">
        <f aca="false">SUBTOTAL(3,$B$2:B1816)+0</f>
        <v>1815</v>
      </c>
      <c r="B1816" s="2" t="s">
        <v>369</v>
      </c>
      <c r="C1816" s="3" t="s">
        <v>125</v>
      </c>
      <c r="D1816" s="3" t="s">
        <v>20</v>
      </c>
      <c r="E1816" s="4" t="n">
        <v>11</v>
      </c>
      <c r="F1816" s="4" t="s">
        <v>23</v>
      </c>
      <c r="G1816" s="2" t="s">
        <v>52</v>
      </c>
      <c r="H1816" s="2" t="n">
        <v>13939</v>
      </c>
      <c r="I1816" s="5" t="s">
        <v>1449</v>
      </c>
      <c r="J1816" s="25"/>
      <c r="L1816" s="8" t="s">
        <v>1450</v>
      </c>
      <c r="M1816" s="8" t="n">
        <v>7</v>
      </c>
      <c r="N1816" s="5" t="s">
        <v>58</v>
      </c>
      <c r="Q1816" s="2" t="n">
        <v>5</v>
      </c>
      <c r="T1816" s="28"/>
    </row>
    <row r="1817" customFormat="false" ht="12.75" hidden="false" customHeight="false" outlineLevel="0" collapsed="false">
      <c r="A1817" s="1" t="n">
        <f aca="false">SUBTOTAL(3,$B$2:B1817)+0</f>
        <v>1816</v>
      </c>
      <c r="B1817" s="2" t="s">
        <v>369</v>
      </c>
      <c r="C1817" s="3" t="s">
        <v>128</v>
      </c>
      <c r="D1817" s="3" t="s">
        <v>20</v>
      </c>
      <c r="E1817" s="4" t="n">
        <v>20</v>
      </c>
      <c r="F1817" s="4" t="s">
        <v>23</v>
      </c>
      <c r="H1817" s="2" t="n">
        <v>7753</v>
      </c>
      <c r="I1817" s="5" t="s">
        <v>1451</v>
      </c>
      <c r="J1817" s="25"/>
      <c r="N1817" s="5" t="s">
        <v>249</v>
      </c>
      <c r="Q1817" s="2" t="n">
        <v>5</v>
      </c>
      <c r="T1817" s="28"/>
    </row>
    <row r="1818" customFormat="false" ht="12.75" hidden="false" customHeight="false" outlineLevel="0" collapsed="false">
      <c r="A1818" s="1" t="n">
        <f aca="false">SUBTOTAL(3,$B$2:B1818)+0</f>
        <v>1817</v>
      </c>
      <c r="B1818" s="2" t="s">
        <v>369</v>
      </c>
      <c r="C1818" s="3" t="s">
        <v>129</v>
      </c>
      <c r="D1818" s="3" t="s">
        <v>20</v>
      </c>
      <c r="F1818" s="4" t="s">
        <v>28</v>
      </c>
      <c r="H1818" s="2" t="n">
        <v>6417</v>
      </c>
      <c r="I1818" s="5" t="s">
        <v>1452</v>
      </c>
      <c r="J1818" s="41"/>
      <c r="K1818" s="38"/>
      <c r="L1818" s="39"/>
      <c r="M1818" s="39"/>
      <c r="N1818" s="5" t="s">
        <v>160</v>
      </c>
      <c r="Q1818" s="2" t="n">
        <v>5</v>
      </c>
    </row>
    <row r="1819" customFormat="false" ht="12.75" hidden="false" customHeight="false" outlineLevel="0" collapsed="false">
      <c r="A1819" s="1" t="n">
        <f aca="false">SUBTOTAL(3,$B$2:B1819)+0</f>
        <v>1818</v>
      </c>
      <c r="B1819" s="2" t="s">
        <v>369</v>
      </c>
      <c r="C1819" s="3" t="s">
        <v>129</v>
      </c>
      <c r="D1819" s="3" t="s">
        <v>20</v>
      </c>
      <c r="E1819" s="4" t="n">
        <v>7</v>
      </c>
      <c r="F1819" s="4" t="s">
        <v>23</v>
      </c>
      <c r="G1819" s="2" t="s">
        <v>25</v>
      </c>
      <c r="H1819" s="2" t="n">
        <v>13939</v>
      </c>
      <c r="I1819" s="5" t="s">
        <v>1449</v>
      </c>
      <c r="L1819" s="8" t="s">
        <v>1453</v>
      </c>
      <c r="M1819" s="8" t="n">
        <v>11</v>
      </c>
      <c r="Q1819" s="2" t="n">
        <v>5</v>
      </c>
    </row>
    <row r="1820" customFormat="false" ht="12.75" hidden="false" customHeight="false" outlineLevel="0" collapsed="false">
      <c r="A1820" s="1" t="n">
        <f aca="false">SUBTOTAL(3,$B$2:B1820)+0</f>
        <v>1819</v>
      </c>
      <c r="B1820" s="2" t="s">
        <v>369</v>
      </c>
      <c r="C1820" s="3" t="s">
        <v>133</v>
      </c>
      <c r="D1820" s="3" t="s">
        <v>20</v>
      </c>
      <c r="F1820" s="4" t="s">
        <v>28</v>
      </c>
      <c r="H1820" s="2" t="n">
        <v>7130</v>
      </c>
      <c r="I1820" s="5" t="s">
        <v>1454</v>
      </c>
      <c r="J1820" s="25"/>
      <c r="N1820" s="5" t="s">
        <v>160</v>
      </c>
      <c r="Q1820" s="2" t="n">
        <v>5</v>
      </c>
      <c r="T1820" s="28"/>
    </row>
    <row r="1821" customFormat="false" ht="12.75" hidden="false" customHeight="false" outlineLevel="0" collapsed="false">
      <c r="A1821" s="1" t="n">
        <f aca="false">SUBTOTAL(3,$B$2:B1821)+0</f>
        <v>1820</v>
      </c>
      <c r="B1821" s="2" t="s">
        <v>369</v>
      </c>
      <c r="C1821" s="3" t="s">
        <v>133</v>
      </c>
      <c r="D1821" s="3" t="s">
        <v>22</v>
      </c>
      <c r="E1821" s="4" t="n">
        <v>7.65</v>
      </c>
      <c r="F1821" s="4" t="s">
        <v>23</v>
      </c>
      <c r="J1821" s="25"/>
      <c r="Q1821" s="2" t="n">
        <v>5</v>
      </c>
      <c r="T1821" s="28"/>
    </row>
    <row r="1822" customFormat="false" ht="12.75" hidden="false" customHeight="false" outlineLevel="0" collapsed="false">
      <c r="A1822" s="1" t="n">
        <f aca="false">SUBTOTAL(3,$B$2:B1822)+0</f>
        <v>1821</v>
      </c>
      <c r="B1822" s="2" t="s">
        <v>369</v>
      </c>
      <c r="C1822" s="3" t="s">
        <v>135</v>
      </c>
      <c r="D1822" s="3" t="s">
        <v>22</v>
      </c>
      <c r="E1822" s="4" t="n">
        <v>14</v>
      </c>
      <c r="F1822" s="4" t="s">
        <v>28</v>
      </c>
      <c r="H1822" s="2" t="n">
        <v>7752</v>
      </c>
      <c r="I1822" s="5" t="s">
        <v>1455</v>
      </c>
      <c r="J1822" s="25" t="s">
        <v>41</v>
      </c>
      <c r="Q1822" s="2" t="n">
        <v>5</v>
      </c>
      <c r="T1822" s="28"/>
    </row>
    <row r="1823" customFormat="false" ht="12.75" hidden="false" customHeight="false" outlineLevel="0" collapsed="false">
      <c r="A1823" s="1" t="n">
        <f aca="false">SUBTOTAL(3,$B$2:B1823)+0</f>
        <v>1822</v>
      </c>
      <c r="B1823" s="2" t="s">
        <v>369</v>
      </c>
      <c r="C1823" s="3" t="s">
        <v>135</v>
      </c>
      <c r="D1823" s="3" t="s">
        <v>22</v>
      </c>
      <c r="E1823" s="4" t="n">
        <v>7</v>
      </c>
      <c r="F1823" s="4" t="s">
        <v>23</v>
      </c>
    </row>
    <row r="1824" customFormat="false" ht="12.75" hidden="false" customHeight="false" outlineLevel="0" collapsed="false">
      <c r="A1824" s="1" t="n">
        <f aca="false">SUBTOTAL(3,$B$2:B1824)+0</f>
        <v>1823</v>
      </c>
      <c r="B1824" s="2" t="s">
        <v>369</v>
      </c>
      <c r="C1824" s="3" t="s">
        <v>137</v>
      </c>
      <c r="D1824" s="3" t="s">
        <v>20</v>
      </c>
      <c r="F1824" s="4" t="s">
        <v>28</v>
      </c>
      <c r="H1824" s="2" t="n">
        <v>8053</v>
      </c>
      <c r="I1824" s="5" t="s">
        <v>1456</v>
      </c>
      <c r="J1824" s="25"/>
      <c r="Q1824" s="2" t="n">
        <v>5</v>
      </c>
      <c r="T1824" s="28"/>
    </row>
    <row r="1825" customFormat="false" ht="12.75" hidden="false" customHeight="false" outlineLevel="0" collapsed="false">
      <c r="A1825" s="1" t="n">
        <f aca="false">SUBTOTAL(3,$B$2:B1825)+0</f>
        <v>1824</v>
      </c>
      <c r="B1825" s="2" t="s">
        <v>369</v>
      </c>
      <c r="C1825" s="3" t="s">
        <v>138</v>
      </c>
      <c r="D1825" s="3" t="s">
        <v>20</v>
      </c>
      <c r="E1825" s="4" t="n">
        <v>16.8</v>
      </c>
      <c r="F1825" s="4" t="s">
        <v>28</v>
      </c>
      <c r="G1825" s="2" t="s">
        <v>52</v>
      </c>
      <c r="H1825" s="2" t="n">
        <v>7426</v>
      </c>
      <c r="I1825" s="5" t="s">
        <v>1457</v>
      </c>
      <c r="J1825" s="25"/>
      <c r="L1825" s="8" t="s">
        <v>1458</v>
      </c>
      <c r="M1825" s="8" t="n">
        <v>6</v>
      </c>
      <c r="Q1825" s="2" t="n">
        <v>5</v>
      </c>
      <c r="T1825" s="28"/>
    </row>
  </sheetData>
  <autoFilter ref="A1:Y1825"/>
  <dataValidations count="11">
    <dataValidation allowBlank="true" error="Sie können nur Codes für Wettbewerbsklassen eingeben, die in der vorgegebenen Liste enthalten sind." errorStyle="stop" errorTitle="Eingabefehler" operator="between" showDropDown="false" showErrorMessage="true" showInputMessage="false" sqref="B2:B1825 B1828:C2825" type="list">
      <formula1>CompetitionClassCodes</formula1>
      <formula2>0</formula2>
    </dataValidation>
    <dataValidation allowBlank="true" error="Bitte geben Sie &quot;Ja&quot; oder &quot;Nein&quot; ein." errorStyle="stop" errorTitle="Eingabefehler" operator="between" showDropDown="false" showErrorMessage="true" showInputMessage="false" sqref="D2:D4 D7:D12 D14:D33 D35:D47 D49:D58 D60:D118 D120:D144 D146:D193 D195 D197:D209 D211:D215 D217:D219 D221:D241 D243:D248 D250:D253 D255:D257 D259 D261:D281 D283:D295 D297:D305 D307:D320 D322:D342 D344:D348 D350:D361 D363:D366 D368:D387 D389:D456 D458:D462 D464:D484 D486:D488 D490:D492 D494:D496 D498:D499 D501:D504 D506:D534 D536:D553 D555:D563 D565:D566 D568:D577 D579:D590 D592:D597 D599:D606 D608:D670 D672:D674 D676:D705 D707:D715 D717:D734 D736:D754 D756:D788 D790:D794 D796:D805 D807:D818 D820:D876 D878:D881 D883:D902 D904:D918 D921:D925 D927:D929 D931:D943 D945:D956 D958:D999 D1001:D1073 D1075:D1090 D1092:D1096 D1098:D1158 D1160:D1173 D1175:D1192 D1194:D1210 D1212:D1218 D1220:D1227 D1229:D1237 D1239:D1287 D1289:D1311 D1313:D1329 D1331:D1368 D1370:D1411 D1413:D1423 D1425:D1461 D1464:D1471 D1473:D1488 D1490:D1530 D1532:D1536 D1538:D1552 D1555:D1568 D1570:D1576 D1579:D1597 D1599:D1601 D1603:D1607 D1609:D1622 D1624 D1627:D1642 D1644:D1688 D1690:D1699 D1701:D1708 D1710:D1717 D1719:D1730 D1732:D1741 D1743:D1772 D1774:D1789 D1791:D1822 D1824:D1825 D1828:D2825" type="list">
      <formula1>"Ja,Nein"</formula1>
      <formula2>0</formula2>
    </dataValidation>
    <dataValidation allowBlank="true" error="Es sind nur Stundenwerte zwischen 0 und 24 zulässig." errorStyle="stop" errorTitle="Eingabefehler" operator="between" showDropDown="false" showErrorMessage="true" showInputMessage="false" sqref="E2:E4 E7:E12 E14:E27 E29:E33 E35:E47 E49:E58 E60:E71 E73:E118 E120:E144 E146:E151 E153:E167 E169:E193 E195 E197:E209 E211:E215 E217:E219 E221:E241 E243:E248 E250:E253 E255:E257 E259 E261:E270 E272:E281 E283:E295 E297:E305 E307:E319 E322:E342 E344:E348 E350:E361 E363:E366 E368:E372 E374:E387 E389:E456 E458:E462 E464:E484 E486:E488 E490:E492 E494:E496 E498:E499 E501:E504 E506:E534 E536:E553 E555:E563 E565 E568:E577 E579:E590 E592:E597 E599:E606 E608:E670 E672:E674 E676:E705 E707:E715 E717:E734 E736:E754 E756:E776 E778:E788 E790:E794 E796:E805 E807:E818 E820:E848 E850:E876 E878:E881 E883:E902 E904:E918 E921:E925 E927:E929 E931:E943 E945:E956 E958:E999 E1001:E1063 E1065:E1073 E1075:E1090 E1092:E1096 E1098:E1122 E1124:E1128 E1137:E1158 E1160:E1173 E1175:E1185 E1187:E1192 E1194:E1210 E1212:E1218 E1220:E1227 E1229:E1237 E1239:E1249 E1251:E1287 E1289:E1311 E1313:E1329 E1331:E1368 E1370:E1411 E1413:E1420 E1422:E1423 E1425:E1461 E1464:E1471 E1473:E1488 E1490:E1530 E1532:E1536 E1538:E1552 E1555:E1568 E1570:E1576 E1578:E1597 E1599:E1601 E1603:E1607 E1609:E1622 E1624 E1627:E1642 E1644:E1688 E1690:E1699 E1701:E1708 E1710:E1717 E1719:E1723 E1727:E1730 E1732:E1741 E1743:E1772 E1774:E1789 E1791 E1793:E1822 E1824:E1825 E1828:E2825" type="decimal">
      <formula1>0</formula1>
      <formula2>24</formula2>
    </dataValidation>
    <dataValidation allowBlank="false" error="Sie können nur Codes für Stellentypen eingeben, die in der vorgegebenen Liste enthalten sind." errorStyle="stop" errorTitle="Eingabefehler" operator="between" showDropDown="false" showErrorMessage="true" showInputMessage="false" sqref="F1:F4 F7:F12 F14:F27 F29:F33 F35:F47 F49:F58 F60:F71 F73:F100 F102:F118 F120:F144 F146:F151 F153:F163 F165:F176 F178:F193 F195 F197:F209 F211:F215 F217:F219 F221:F241 F243:F248 F250:F253 F255:F257 F259 F261:F262 F264:F270 F272:F281 F283:F295 F297:F305 F307:F320 F322:F342 F344:F348 F350:F361 F363:F366 F368:F372 F374:F387 F389:F456 F458:F462 F464:F484 F486:F488 F490:F492 F494:F499 F501:F504 F506:F534 F536:F540 F542:F553 F555:F563 F565 F568:F577 F579:F590 F592:F597 F599:F600 F602:F606 F608:F670 F672:F674 F676:F705 F707:F715 F717:F734 F736:F754 F756:F776 F778:F788 F790:F794 F796:F805 F807:F818 F820:F875 F878:F881 F883:F902 F904:F910 F912:F918 F921:F925 F927:F929 F931:F943 F945:F956 F958:F985 F987:F999 F1001 F1003:F1063 F1065:F1073 F1075:F1090 F1092:F1096 F1098:F1122 F1124:F1135 F1137:F1158 F1160:F1173 F1175:F1185 F1187:F1192 F1194:F1210 F1212:F1218 F1220:F1227 F1229:F1237 F1239:F1287 F1289:F1311 F1313:F1329 F1331:F1354 F1356:F1368 F1370:F1411 F1413:F1420 F1422:F1423 F1425:F1442 F1444:F1462 F1464:F1471 F1473:F1488 F1490:F1527 F1529:F1530 F1532:F1536 F1538:F1552 F1555:F1568 F1570:F1576 F1578:F1597 F1599:F1601 F1603:F1607 F1609:F1622 F1624 F1627:F1642 F1644:F1688 F1690:F1699 F1701:F1704 F1707:F1708 F1710:F1717 F1719:F1730 F1732:F1741 F1743:F1772 F1774:F1789 F1791 F1793:F1822 F1824:F1825 F1828:F2825" type="list">
      <formula1>JobTypes</formula1>
      <formula2>0</formula2>
    </dataValidation>
    <dataValidation allowBlank="false" error="Sie können nur Schulen eingeben, die in der vorgegebenen Liste enthalten sind." errorStyle="stop" errorTitle="Eingabefehler" operator="between" showDropDown="false" showErrorMessage="true" showInputMessage="false" sqref="L211" type="list">
      <formula1>OfficeNames</formula1>
      <formula2>0</formula2>
    </dataValidation>
    <dataValidation allowBlank="true" error="Für dieses Feld sind nur numerische Werte zulässig. Außerdem muss die Stellennummer eindeutig sein d.h. es kann keine Nummer mehrmals vergeben werden." errorStyle="stop" errorTitle="Eingabefehler" operator="between" showDropDown="false" showErrorMessage="true" showInputMessage="false" sqref="A2:A1825 A1828:A2825" type="custom">
      <formula1>AND(COUNTIF($A:$A,$A1828)=1,ISNUMBER($A1828))</formula1>
      <formula2>0</formula2>
    </dataValidation>
    <dataValidation allowBlank="true" error="Sie können nur Codes für Wettbewerbsklassen eingeben, die in der vorgegebenen Liste enthalten sind." errorStyle="stop" errorTitle="Eingabefehler" operator="between" showDropDown="false" showErrorMessage="true" showInputMessage="false" sqref="B1:C1" type="none">
      <formula1>0</formula1>
      <formula2>0</formula2>
    </dataValidation>
    <dataValidation allowBlank="true" error="Bitte geben Sie &quot;Ja&quot; oder &quot;Nein&quot; ein." errorStyle="stop" errorTitle="Eingabefehler" operator="between" showDropDown="false" showErrorMessage="true" showInputMessage="false" sqref="D1" type="none">
      <formula1>0</formula1>
      <formula2>0</formula2>
    </dataValidation>
    <dataValidation allowBlank="true" error="Es sind nur Stundenwerte zwischen 0 und 24 zulässig." errorStyle="stop" errorTitle="Eingabefehler" operator="between" showDropDown="false" showErrorMessage="true" showInputMessage="false" sqref="E1" type="none">
      <formula1>0</formula1>
      <formula2>0</formula2>
    </dataValidation>
    <dataValidation allowBlank="true" error="Es können nur Stellennummern eingegeben werden, die in diesem Verzeichnis aufscheinen. (Siehe Spalte &quot;Nr.&quot;)" errorStyle="stop" errorTitle="Eingabefehler" operator="between" showDropDown="false" showErrorMessage="true" showInputMessage="false" sqref="K1" type="none">
      <formula1>0</formula1>
      <formula2>0</formula2>
    </dataValidation>
    <dataValidation allowBlank="true" error="Es können nur Stellennummern eingegeben werden, die in diesem Verzeichnis aufscheinen. (Siehe Spalte &quot;Nr.&quot;)" errorStyle="stop" errorTitle="Eingabefehler" operator="between" showDropDown="false" showErrorMessage="true" showInputMessage="false" sqref="K2 K4 K7:K8 K10:K12 K14:K25 K27 K29:K33 K35:K47 K49:K58 K60:K71 K73:K100 K102:K112 K114:K118 K120:K144 K146:K151 K153:K163 K165:K193 K195 K197:K209 K211:K215 K217 K219 K221:K241 K243:K248 K250:K253 K255:K257 K259 K261:K262 K264:K270 K272:K281 K283:K295 K297 K299:K305 K307:K320 K322:K342 K344:K348 K350:K361 K363:K366 K368:K372 K374:K387 K389:K417 K419:K456 K458:K462 K464:K484 K486:K488 K490:K492 K494:K499 K501:K504 K506:K534 K536:K540 K542:K552 K555:K563 K565 K568:K577 K579:K590 K592:K597 K599:K600 K602:K606 K608:K630 K632:K651 K654:K670 K672:K674 K676:K698 K700:K704 K707:K709 K711:K715 K717:K734 K736:K754 K756:K760 K762:K763 K765:K776 K778:K788 K790:K794 K796:K802 K804:K805 K807:K812 K814:K816 K818 K820:K843 K845:K872 K874:K875 K878:K879 K881 K883:K902 K904:K910 K912:K918 K921:K925 K927:K929 K931:K943 K945:K956 K958:K985 K987 K989:K999 K1001:K1062 K1067:K1073 K1075:K1090 K1092:K1096 K1098:K1103 K1105:K1108 K1110:K1122 K1124:K1133 K1135 K1137:K1158 K1160:K1173 K1175:K1185 K1187:K1192 K1194:K1210 K1212:K1215 K1220:K1227 K1229:K1237 K1239:K1241 K1245:K1261 K1263:K1269 K1271:K1287 K1289:K1311 K1313:K1329 K1331:K1354 K1356:K1366 K1370:K1381 K1383:K1387 K1389:K1390 K1393:K1411 K1413:K1418 K1420 K1422:K1423 K1425:K1442 K1444:K1462 K1464:K1471 K1473:K1487 K1490:K1527 K1529:K1530 K1532:K1536 K1538:K1552 K1555:K1568 K1570:K1576 K1578:K1597 K1599:K1601 K1603:K1607 K1609:K1622 K1624 K1627:K1642 K1644:K1669 K1672:K1688 K1690:K1699 K1701:K1704 K1707:K1708 K1710:K1717 K1719:K1722 K1724:K1730 K1732:K1741 K1743:K1772 K1774:K1778 K1780:K1789 K1791 K1793:K1804 K1806:K1822 K1824:K1825 K1828:K2825" type="list">
      <formula1>$A$2:$A$2139</formula1>
      <formula2>0</formula2>
    </dataValidation>
  </dataValidations>
  <printOptions headings="false" gridLines="true" gridLinesSet="true" horizontalCentered="false" verticalCentered="false"/>
  <pageMargins left="0.590277777777778" right="0.196527777777778" top="0.393055555555556" bottom="0.472916666666667" header="0.19652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Tatsächlicher Stellenplan der deutschsprachigen Mittelschulen Südtirols - Schuljahr 2011/12</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0"/>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selection pane="topLeft" activeCell="D117" activeCellId="0" sqref="D117"/>
    </sheetView>
  </sheetViews>
  <sheetFormatPr defaultColWidth="11.0546875" defaultRowHeight="12.75" zeroHeight="false" outlineLevelRow="0" outlineLevelCol="0"/>
  <cols>
    <col collapsed="false" customWidth="true" hidden="true" outlineLevel="0" max="1" min="1" style="0" width="10.85"/>
    <col collapsed="false" customWidth="true" hidden="true" outlineLevel="0" max="2" min="2" style="0" width="18.85"/>
    <col collapsed="false" customWidth="true" hidden="false" outlineLevel="0" max="3" min="3" style="51" width="6.99"/>
    <col collapsed="false" customWidth="true" hidden="false" outlineLevel="0" max="4" min="4" style="51" width="54.41"/>
    <col collapsed="false" customWidth="true" hidden="false" outlineLevel="0" max="5" min="5" style="52" width="54.41"/>
    <col collapsed="false" customWidth="true" hidden="false" outlineLevel="0" max="6" min="6" style="51" width="102.41"/>
  </cols>
  <sheetData>
    <row r="1" customFormat="false" ht="12.75" hidden="false" customHeight="false" outlineLevel="0" collapsed="false">
      <c r="A1" s="53" t="s">
        <v>1459</v>
      </c>
      <c r="B1" s="53" t="s">
        <v>1460</v>
      </c>
      <c r="C1" s="54" t="s">
        <v>1461</v>
      </c>
      <c r="D1" s="54" t="s">
        <v>2</v>
      </c>
      <c r="E1" s="55" t="s">
        <v>1462</v>
      </c>
      <c r="F1" s="54" t="s">
        <v>1463</v>
      </c>
    </row>
    <row r="2" customFormat="false" ht="12.75" hidden="false" customHeight="false" outlineLevel="0" collapsed="false">
      <c r="A2" s="0" t="n">
        <v>4</v>
      </c>
      <c r="B2" s="0" t="n">
        <v>1</v>
      </c>
      <c r="C2" s="51" t="n">
        <v>120300</v>
      </c>
      <c r="D2" s="51" t="s">
        <v>1464</v>
      </c>
      <c r="E2" s="52" t="s">
        <v>1465</v>
      </c>
      <c r="F2" s="51" t="str">
        <f aca="false">D2&amp;IF(D2&lt;&gt;E2," - "&amp;E2,"")</f>
        <v>Grundschulsprengel Auer - Aldein/Hauptort</v>
      </c>
    </row>
    <row r="3" customFormat="false" ht="12.75" hidden="false" customHeight="false" outlineLevel="0" collapsed="false">
      <c r="A3" s="0" t="n">
        <v>4</v>
      </c>
      <c r="B3" s="0" t="n">
        <v>2</v>
      </c>
      <c r="C3" s="51" t="n">
        <v>120300</v>
      </c>
      <c r="D3" s="51" t="s">
        <v>1464</v>
      </c>
      <c r="E3" s="52" t="s">
        <v>1466</v>
      </c>
      <c r="F3" s="51" t="str">
        <f aca="false">D3&amp;IF(D3&lt;&gt;E3," - "&amp;E3,"")</f>
        <v>Grundschulsprengel Auer - Aldein/Oberradein</v>
      </c>
    </row>
    <row r="4" customFormat="false" ht="12.75" hidden="false" customHeight="false" outlineLevel="0" collapsed="false">
      <c r="A4" s="0" t="n">
        <v>4</v>
      </c>
      <c r="B4" s="0" t="n">
        <v>3</v>
      </c>
      <c r="C4" s="51" t="n">
        <v>120300</v>
      </c>
      <c r="D4" s="51" t="s">
        <v>1464</v>
      </c>
      <c r="E4" s="52" t="s">
        <v>1467</v>
      </c>
      <c r="F4" s="51" t="str">
        <f aca="false">D4&amp;IF(D4&lt;&gt;E4," - "&amp;E4,"")</f>
        <v>Grundschulsprengel Auer - Altrei/Hauptort</v>
      </c>
    </row>
    <row r="5" customFormat="false" ht="12.75" hidden="false" customHeight="false" outlineLevel="0" collapsed="false">
      <c r="A5" s="0" t="n">
        <v>4</v>
      </c>
      <c r="B5" s="0" t="n">
        <v>4</v>
      </c>
      <c r="C5" s="51" t="n">
        <v>120300</v>
      </c>
      <c r="D5" s="51" t="s">
        <v>1464</v>
      </c>
      <c r="E5" s="52" t="s">
        <v>1468</v>
      </c>
      <c r="F5" s="51" t="str">
        <f aca="false">D5&amp;IF(D5&lt;&gt;E5," - "&amp;E5,"")</f>
        <v>Grundschulsprengel Auer - Auer/Hauptort</v>
      </c>
    </row>
    <row r="6" customFormat="false" ht="12.75" hidden="false" customHeight="false" outlineLevel="0" collapsed="false">
      <c r="A6" s="0" t="n">
        <v>4</v>
      </c>
      <c r="B6" s="0" t="n">
        <v>6</v>
      </c>
      <c r="C6" s="51" t="n">
        <v>120300</v>
      </c>
      <c r="D6" s="51" t="s">
        <v>1464</v>
      </c>
      <c r="E6" s="52" t="s">
        <v>1469</v>
      </c>
      <c r="F6" s="51" t="str">
        <f aca="false">D6&amp;IF(D6&lt;&gt;E6," - "&amp;E6,"")</f>
        <v>Grundschulsprengel Auer - Montan/Hauptort</v>
      </c>
    </row>
    <row r="7" customFormat="false" ht="12.75" hidden="false" customHeight="false" outlineLevel="0" collapsed="false">
      <c r="A7" s="0" t="n">
        <v>4</v>
      </c>
      <c r="B7" s="0" t="n">
        <v>5</v>
      </c>
      <c r="C7" s="51" t="n">
        <v>120300</v>
      </c>
      <c r="D7" s="51" t="s">
        <v>1464</v>
      </c>
      <c r="E7" s="52" t="s">
        <v>1470</v>
      </c>
      <c r="F7" s="51" t="str">
        <f aca="false">D7&amp;IF(D7&lt;&gt;E7," - "&amp;E7,"")</f>
        <v>Grundschulsprengel Auer - Montan/Kaltenbrunn</v>
      </c>
    </row>
    <row r="8" customFormat="false" ht="12.75" hidden="false" customHeight="false" outlineLevel="0" collapsed="false">
      <c r="A8" s="0" t="n">
        <v>4</v>
      </c>
      <c r="B8" s="0" t="n">
        <v>7</v>
      </c>
      <c r="C8" s="51" t="n">
        <v>120300</v>
      </c>
      <c r="D8" s="51" t="s">
        <v>1464</v>
      </c>
      <c r="E8" s="52" t="s">
        <v>1471</v>
      </c>
      <c r="F8" s="51" t="str">
        <f aca="false">D8&amp;IF(D8&lt;&gt;E8," - "&amp;E8,"")</f>
        <v>Grundschulsprengel Auer - Truden/Hauptort </v>
      </c>
    </row>
    <row r="9" customFormat="false" ht="12.75" hidden="false" customHeight="false" outlineLevel="0" collapsed="false">
      <c r="A9" s="0" t="n">
        <v>5</v>
      </c>
      <c r="B9" s="0" t="n">
        <v>8</v>
      </c>
      <c r="C9" s="51" t="n">
        <v>120400</v>
      </c>
      <c r="D9" s="51" t="s">
        <v>1472</v>
      </c>
      <c r="E9" s="52" t="s">
        <v>1473</v>
      </c>
      <c r="F9" s="51" t="str">
        <f aca="false">D9&amp;IF(D9&lt;&gt;E9," - "&amp;E9,"")</f>
        <v>Grundschulsprengel Bozen - Bozen/"E. F. Chini"</v>
      </c>
    </row>
    <row r="10" customFormat="false" ht="12.75" hidden="false" customHeight="false" outlineLevel="0" collapsed="false">
      <c r="A10" s="0" t="n">
        <v>5</v>
      </c>
      <c r="B10" s="0" t="n">
        <v>9</v>
      </c>
      <c r="C10" s="51" t="n">
        <v>120400</v>
      </c>
      <c r="D10" s="51" t="s">
        <v>1472</v>
      </c>
      <c r="E10" s="52" t="s">
        <v>1474</v>
      </c>
      <c r="F10" s="51" t="str">
        <f aca="false">D10&amp;IF(D10&lt;&gt;E10," - "&amp;E10,"")</f>
        <v>Grundschulsprengel Bozen - Bozen/"J. W. von Goethe"</v>
      </c>
    </row>
    <row r="11" customFormat="false" ht="12.75" hidden="false" customHeight="false" outlineLevel="0" collapsed="false">
      <c r="A11" s="0" t="n">
        <v>5</v>
      </c>
      <c r="B11" s="0" t="n">
        <v>10</v>
      </c>
      <c r="C11" s="51" t="n">
        <v>120400</v>
      </c>
      <c r="D11" s="51" t="s">
        <v>1472</v>
      </c>
      <c r="E11" s="52" t="s">
        <v>1475</v>
      </c>
      <c r="F11" s="51" t="str">
        <f aca="false">D11&amp;IF(D11&lt;&gt;E11," - "&amp;E11,"")</f>
        <v>Grundschulsprengel Bozen - Bozen/Rentsch</v>
      </c>
    </row>
    <row r="12" customFormat="false" ht="12.75" hidden="false" customHeight="false" outlineLevel="0" collapsed="false">
      <c r="A12" s="0" t="n">
        <v>6</v>
      </c>
      <c r="B12" s="0" t="n">
        <v>12</v>
      </c>
      <c r="C12" s="51" t="n">
        <v>120800</v>
      </c>
      <c r="D12" s="51" t="s">
        <v>1476</v>
      </c>
      <c r="E12" s="52" t="s">
        <v>1477</v>
      </c>
      <c r="F12" s="51" t="str">
        <f aca="false">D12&amp;IF(D12&lt;&gt;E12," - "&amp;E12,"")</f>
        <v>Grundschulsprengel Brixen - Brixen/Elvas</v>
      </c>
    </row>
    <row r="13" customFormat="false" ht="12.75" hidden="false" customHeight="false" outlineLevel="0" collapsed="false">
      <c r="A13" s="0" t="n">
        <v>6</v>
      </c>
      <c r="B13" s="0" t="n">
        <v>11</v>
      </c>
      <c r="C13" s="51" t="n">
        <v>120800</v>
      </c>
      <c r="D13" s="51" t="s">
        <v>1476</v>
      </c>
      <c r="E13" s="52" t="s">
        <v>1478</v>
      </c>
      <c r="F13" s="51" t="str">
        <f aca="false">D13&amp;IF(D13&lt;&gt;E13," - "&amp;E13,"")</f>
        <v>Grundschulsprengel Brixen - Brixen/Stadt</v>
      </c>
    </row>
    <row r="14" customFormat="false" ht="12.75" hidden="false" customHeight="false" outlineLevel="0" collapsed="false">
      <c r="A14" s="0" t="n">
        <v>6</v>
      </c>
      <c r="B14" s="0" t="n">
        <v>13</v>
      </c>
      <c r="C14" s="51" t="n">
        <v>120800</v>
      </c>
      <c r="D14" s="51" t="s">
        <v>1476</v>
      </c>
      <c r="E14" s="52" t="s">
        <v>1479</v>
      </c>
      <c r="F14" s="51" t="str">
        <f aca="false">D14&amp;IF(D14&lt;&gt;E14," - "&amp;E14,"")</f>
        <v>Grundschulsprengel Brixen - Brixen/Tils</v>
      </c>
    </row>
    <row r="15" customFormat="false" ht="12.75" hidden="false" customHeight="false" outlineLevel="0" collapsed="false">
      <c r="A15" s="0" t="n">
        <v>6</v>
      </c>
      <c r="B15" s="0" t="n">
        <v>14</v>
      </c>
      <c r="C15" s="51" t="n">
        <v>120800</v>
      </c>
      <c r="D15" s="51" t="s">
        <v>1476</v>
      </c>
      <c r="E15" s="52" t="s">
        <v>1480</v>
      </c>
      <c r="F15" s="51" t="str">
        <f aca="false">D15&amp;IF(D15&lt;&gt;E15," - "&amp;E15,"")</f>
        <v>Grundschulsprengel Brixen - Brixen/Tschötsch</v>
      </c>
    </row>
    <row r="16" customFormat="false" ht="12.75" hidden="false" customHeight="false" outlineLevel="0" collapsed="false">
      <c r="A16" s="0" t="n">
        <v>6</v>
      </c>
      <c r="B16" s="0" t="n">
        <v>15</v>
      </c>
      <c r="C16" s="51" t="n">
        <v>120800</v>
      </c>
      <c r="D16" s="51" t="s">
        <v>1476</v>
      </c>
      <c r="E16" s="52" t="s">
        <v>1481</v>
      </c>
      <c r="F16" s="51" t="str">
        <f aca="false">D16&amp;IF(D16&lt;&gt;E16," - "&amp;E16,"")</f>
        <v>Grundschulsprengel Brixen - Lüsen/Hauptort</v>
      </c>
    </row>
    <row r="17" customFormat="false" ht="12.75" hidden="false" customHeight="false" outlineLevel="0" collapsed="false">
      <c r="A17" s="0" t="n">
        <v>7</v>
      </c>
      <c r="B17" s="0" t="n">
        <v>16</v>
      </c>
      <c r="C17" s="51" t="n">
        <v>121000</v>
      </c>
      <c r="D17" s="51" t="s">
        <v>1482</v>
      </c>
      <c r="E17" s="52" t="s">
        <v>1483</v>
      </c>
      <c r="F17" s="51" t="str">
        <f aca="false">D17&amp;IF(D17&lt;&gt;E17," - "&amp;E17,"")</f>
        <v>Grundschulsprengel Bruneck - Bruneck/"Josef Bachlechner"</v>
      </c>
    </row>
    <row r="18" customFormat="false" ht="12.75" hidden="false" customHeight="false" outlineLevel="0" collapsed="false">
      <c r="A18" s="0" t="n">
        <v>7</v>
      </c>
      <c r="B18" s="0" t="n">
        <v>17</v>
      </c>
      <c r="C18" s="51" t="n">
        <v>121000</v>
      </c>
      <c r="D18" s="51" t="s">
        <v>1482</v>
      </c>
      <c r="E18" s="52" t="s">
        <v>1484</v>
      </c>
      <c r="F18" s="51" t="str">
        <f aca="false">D18&amp;IF(D18&lt;&gt;E18," - "&amp;E18,"")</f>
        <v>Grundschulsprengel Bruneck - Bruneck/Dietenheim</v>
      </c>
    </row>
    <row r="19" customFormat="false" ht="12.75" hidden="false" customHeight="false" outlineLevel="0" collapsed="false">
      <c r="A19" s="0" t="n">
        <v>7</v>
      </c>
      <c r="B19" s="0" t="n">
        <v>2000</v>
      </c>
      <c r="C19" s="51" t="n">
        <v>121000</v>
      </c>
      <c r="D19" s="51" t="s">
        <v>1482</v>
      </c>
      <c r="E19" s="52" t="s">
        <v>1485</v>
      </c>
      <c r="F19" s="51" t="str">
        <f aca="false">D19&amp;IF(D19&lt;&gt;E19," - "&amp;E19,"")</f>
        <v>Grundschulsprengel Bruneck - Bruneck/Hauptort (Montessori)</v>
      </c>
    </row>
    <row r="20" customFormat="false" ht="12.75" hidden="false" customHeight="false" outlineLevel="0" collapsed="false">
      <c r="A20" s="0" t="n">
        <v>7</v>
      </c>
      <c r="B20" s="0" t="n">
        <v>18</v>
      </c>
      <c r="C20" s="51" t="n">
        <v>121000</v>
      </c>
      <c r="D20" s="51" t="s">
        <v>1482</v>
      </c>
      <c r="E20" s="52" t="s">
        <v>1486</v>
      </c>
      <c r="F20" s="51" t="str">
        <f aca="false">D20&amp;IF(D20&lt;&gt;E20," - "&amp;E20,"")</f>
        <v>Grundschulsprengel Bruneck - Bruneck/Reischach</v>
      </c>
    </row>
    <row r="21" customFormat="false" ht="12.75" hidden="false" customHeight="false" outlineLevel="0" collapsed="false">
      <c r="A21" s="0" t="n">
        <v>7</v>
      </c>
      <c r="B21" s="0" t="n">
        <v>19</v>
      </c>
      <c r="C21" s="51" t="n">
        <v>121000</v>
      </c>
      <c r="D21" s="51" t="s">
        <v>1482</v>
      </c>
      <c r="E21" s="52" t="s">
        <v>1487</v>
      </c>
      <c r="F21" s="51" t="str">
        <f aca="false">D21&amp;IF(D21&lt;&gt;E21," - "&amp;E21,"")</f>
        <v>Grundschulsprengel Bruneck - Bruneck/St. Georgen</v>
      </c>
    </row>
    <row r="22" customFormat="false" ht="12.75" hidden="false" customHeight="false" outlineLevel="0" collapsed="false">
      <c r="A22" s="0" t="n">
        <v>7</v>
      </c>
      <c r="B22" s="0" t="n">
        <v>20</v>
      </c>
      <c r="C22" s="51" t="n">
        <v>121000</v>
      </c>
      <c r="D22" s="51" t="s">
        <v>1482</v>
      </c>
      <c r="E22" s="52" t="s">
        <v>1488</v>
      </c>
      <c r="F22" s="51" t="str">
        <f aca="false">D22&amp;IF(D22&lt;&gt;E22," - "&amp;E22,"")</f>
        <v>Grundschulsprengel Bruneck - Bruneck/Stegen</v>
      </c>
    </row>
    <row r="23" customFormat="false" ht="12.75" hidden="false" customHeight="false" outlineLevel="0" collapsed="false">
      <c r="A23" s="0" t="n">
        <v>1</v>
      </c>
      <c r="B23" s="0" t="n">
        <v>21</v>
      </c>
      <c r="C23" s="51" t="n">
        <v>121200</v>
      </c>
      <c r="D23" s="51" t="s">
        <v>1489</v>
      </c>
      <c r="E23" s="52" t="s">
        <v>1490</v>
      </c>
      <c r="F23" s="51" t="str">
        <f aca="false">D23&amp;IF(D23&lt;&gt;E23," - "&amp;E23,"")</f>
        <v>Grundschulsprengel Eppan - Eppan/Missian</v>
      </c>
    </row>
    <row r="24" customFormat="false" ht="12.75" hidden="false" customHeight="false" outlineLevel="0" collapsed="false">
      <c r="A24" s="0" t="n">
        <v>1</v>
      </c>
      <c r="B24" s="0" t="n">
        <v>22</v>
      </c>
      <c r="C24" s="51" t="n">
        <v>121200</v>
      </c>
      <c r="D24" s="51" t="s">
        <v>1489</v>
      </c>
      <c r="E24" s="52" t="s">
        <v>1491</v>
      </c>
      <c r="F24" s="51" t="str">
        <f aca="false">D24&amp;IF(D24&lt;&gt;E24," - "&amp;E24,"")</f>
        <v>Grundschulsprengel Eppan - Eppan/Perdonig</v>
      </c>
    </row>
    <row r="25" customFormat="false" ht="12.75" hidden="false" customHeight="false" outlineLevel="0" collapsed="false">
      <c r="A25" s="0" t="n">
        <v>1</v>
      </c>
      <c r="B25" s="0" t="n">
        <v>23</v>
      </c>
      <c r="C25" s="51" t="n">
        <v>121200</v>
      </c>
      <c r="D25" s="51" t="s">
        <v>1489</v>
      </c>
      <c r="E25" s="52" t="s">
        <v>1492</v>
      </c>
      <c r="F25" s="51" t="str">
        <f aca="false">D25&amp;IF(D25&lt;&gt;E25," - "&amp;E25,"")</f>
        <v>Grundschulsprengel Eppan - Eppan/St. Michael</v>
      </c>
    </row>
    <row r="26" customFormat="false" ht="12.75" hidden="false" customHeight="false" outlineLevel="0" collapsed="false">
      <c r="A26" s="0" t="n">
        <v>1</v>
      </c>
      <c r="B26" s="0" t="n">
        <v>24</v>
      </c>
      <c r="C26" s="51" t="n">
        <v>121200</v>
      </c>
      <c r="D26" s="51" t="s">
        <v>1489</v>
      </c>
      <c r="E26" s="52" t="s">
        <v>1493</v>
      </c>
      <c r="F26" s="51" t="str">
        <f aca="false">D26&amp;IF(D26&lt;&gt;E26," - "&amp;E26,"")</f>
        <v>Grundschulsprengel Eppan - Eppan/St. Pauls</v>
      </c>
    </row>
    <row r="27" customFormat="false" ht="12.75" hidden="false" customHeight="false" outlineLevel="0" collapsed="false">
      <c r="A27" s="0" t="n">
        <v>8</v>
      </c>
      <c r="B27" s="0" t="n">
        <v>34</v>
      </c>
      <c r="C27" s="51" t="n">
        <v>121600</v>
      </c>
      <c r="D27" s="51" t="s">
        <v>1494</v>
      </c>
      <c r="E27" s="52" t="s">
        <v>1495</v>
      </c>
      <c r="F27" s="51" t="str">
        <f aca="false">D27&amp;IF(D27&lt;&gt;E27," - "&amp;E27,"")</f>
        <v>Grundschulsprengel Klausen I - Klausen/Gufidaun</v>
      </c>
    </row>
    <row r="28" customFormat="false" ht="12.75" hidden="false" customHeight="false" outlineLevel="0" collapsed="false">
      <c r="A28" s="0" t="n">
        <v>8</v>
      </c>
      <c r="B28" s="0" t="n">
        <v>35</v>
      </c>
      <c r="C28" s="51" t="n">
        <v>121600</v>
      </c>
      <c r="D28" s="51" t="s">
        <v>1494</v>
      </c>
      <c r="E28" s="52" t="s">
        <v>1496</v>
      </c>
      <c r="F28" s="51" t="str">
        <f aca="false">D28&amp;IF(D28&lt;&gt;E28," - "&amp;E28,"")</f>
        <v>Grundschulsprengel Klausen I - Klausen/Stadt</v>
      </c>
    </row>
    <row r="29" customFormat="false" ht="12.75" hidden="false" customHeight="false" outlineLevel="0" collapsed="false">
      <c r="A29" s="0" t="n">
        <v>8</v>
      </c>
      <c r="B29" s="0" t="n">
        <v>36</v>
      </c>
      <c r="C29" s="51" t="n">
        <v>121600</v>
      </c>
      <c r="D29" s="51" t="s">
        <v>1494</v>
      </c>
      <c r="E29" s="52" t="s">
        <v>1497</v>
      </c>
      <c r="F29" s="51" t="str">
        <f aca="false">D29&amp;IF(D29&lt;&gt;E29," - "&amp;E29,"")</f>
        <v>Grundschulsprengel Klausen I - Lajen/Albions</v>
      </c>
    </row>
    <row r="30" customFormat="false" ht="12.75" hidden="false" customHeight="false" outlineLevel="0" collapsed="false">
      <c r="A30" s="0" t="n">
        <v>8</v>
      </c>
      <c r="B30" s="0" t="n">
        <v>37</v>
      </c>
      <c r="C30" s="51" t="n">
        <v>121600</v>
      </c>
      <c r="D30" s="51" t="s">
        <v>1494</v>
      </c>
      <c r="E30" s="52" t="s">
        <v>1498</v>
      </c>
      <c r="F30" s="51" t="str">
        <f aca="false">D30&amp;IF(D30&lt;&gt;E30," - "&amp;E30,"")</f>
        <v>Grundschulsprengel Klausen I - Lajen/Hauptort</v>
      </c>
    </row>
    <row r="31" customFormat="false" ht="12.75" hidden="false" customHeight="false" outlineLevel="0" collapsed="false">
      <c r="A31" s="0" t="n">
        <v>8</v>
      </c>
      <c r="B31" s="0" t="n">
        <v>38</v>
      </c>
      <c r="C31" s="51" t="n">
        <v>121600</v>
      </c>
      <c r="D31" s="51" t="s">
        <v>1494</v>
      </c>
      <c r="E31" s="52" t="s">
        <v>1499</v>
      </c>
      <c r="F31" s="51" t="str">
        <f aca="false">D31&amp;IF(D31&lt;&gt;E31," - "&amp;E31,"")</f>
        <v>Grundschulsprengel Klausen I - Lajen/Lajenried</v>
      </c>
    </row>
    <row r="32" customFormat="false" ht="12.75" hidden="false" customHeight="false" outlineLevel="0" collapsed="false">
      <c r="A32" s="0" t="n">
        <v>8</v>
      </c>
      <c r="B32" s="0" t="n">
        <v>39</v>
      </c>
      <c r="C32" s="51" t="n">
        <v>121600</v>
      </c>
      <c r="D32" s="51" t="s">
        <v>1494</v>
      </c>
      <c r="E32" s="52" t="s">
        <v>1500</v>
      </c>
      <c r="F32" s="51" t="str">
        <f aca="false">D32&amp;IF(D32&lt;&gt;E32," - "&amp;E32,"")</f>
        <v>Grundschulsprengel Klausen I - Lajen/St. Peter</v>
      </c>
    </row>
    <row r="33" customFormat="false" ht="12.75" hidden="false" customHeight="false" outlineLevel="0" collapsed="false">
      <c r="A33" s="0" t="n">
        <v>8</v>
      </c>
      <c r="B33" s="0" t="n">
        <v>40</v>
      </c>
      <c r="C33" s="51" t="n">
        <v>121600</v>
      </c>
      <c r="D33" s="51" t="s">
        <v>1494</v>
      </c>
      <c r="E33" s="52" t="s">
        <v>1501</v>
      </c>
      <c r="F33" s="51" t="str">
        <f aca="false">D33&amp;IF(D33&lt;&gt;E33," - "&amp;E33,"")</f>
        <v>Grundschulsprengel Klausen I - Villnöß/St. Magdalena</v>
      </c>
    </row>
    <row r="34" customFormat="false" ht="12.75" hidden="false" customHeight="false" outlineLevel="0" collapsed="false">
      <c r="A34" s="0" t="n">
        <v>8</v>
      </c>
      <c r="B34" s="0" t="n">
        <v>41</v>
      </c>
      <c r="C34" s="51" t="n">
        <v>121600</v>
      </c>
      <c r="D34" s="51" t="s">
        <v>1494</v>
      </c>
      <c r="E34" s="52" t="s">
        <v>1502</v>
      </c>
      <c r="F34" s="51" t="str">
        <f aca="false">D34&amp;IF(D34&lt;&gt;E34," - "&amp;E34,"")</f>
        <v>Grundschulsprengel Klausen I - Villnöß/St. Peter</v>
      </c>
    </row>
    <row r="35" customFormat="false" ht="12.75" hidden="false" customHeight="false" outlineLevel="0" collapsed="false">
      <c r="A35" s="0" t="n">
        <v>8</v>
      </c>
      <c r="B35" s="0" t="n">
        <v>42</v>
      </c>
      <c r="C35" s="51" t="n">
        <v>121600</v>
      </c>
      <c r="D35" s="51" t="s">
        <v>1494</v>
      </c>
      <c r="E35" s="52" t="s">
        <v>1503</v>
      </c>
      <c r="F35" s="51" t="str">
        <f aca="false">D35&amp;IF(D35&lt;&gt;E35," - "&amp;E35,"")</f>
        <v>Grundschulsprengel Klausen I - Villnöß/Teis</v>
      </c>
    </row>
    <row r="36" customFormat="false" ht="12.75" hidden="false" customHeight="false" outlineLevel="0" collapsed="false">
      <c r="A36" s="0" t="n">
        <v>3</v>
      </c>
      <c r="B36" s="0" t="n">
        <v>43</v>
      </c>
      <c r="C36" s="51" t="n">
        <v>121700</v>
      </c>
      <c r="D36" s="51" t="s">
        <v>1504</v>
      </c>
      <c r="E36" s="52" t="s">
        <v>1505</v>
      </c>
      <c r="F36" s="51" t="str">
        <f aca="false">D36&amp;IF(D36&lt;&gt;E36," - "&amp;E36,"")</f>
        <v>Grundschulsprengel Klausen II - Barbian/Hauptort</v>
      </c>
    </row>
    <row r="37" customFormat="false" ht="12.75" hidden="false" customHeight="false" outlineLevel="0" collapsed="false">
      <c r="A37" s="0" t="n">
        <v>3</v>
      </c>
      <c r="B37" s="0" t="n">
        <v>44</v>
      </c>
      <c r="C37" s="51" t="n">
        <v>121700</v>
      </c>
      <c r="D37" s="51" t="s">
        <v>1504</v>
      </c>
      <c r="E37" s="52" t="s">
        <v>1506</v>
      </c>
      <c r="F37" s="51" t="str">
        <f aca="false">D37&amp;IF(D37&lt;&gt;E37," - "&amp;E37,"")</f>
        <v>Grundschulsprengel Klausen II - Barbian/Kollmann</v>
      </c>
    </row>
    <row r="38" customFormat="false" ht="12.75" hidden="false" customHeight="false" outlineLevel="0" collapsed="false">
      <c r="A38" s="0" t="n">
        <v>3</v>
      </c>
      <c r="B38" s="0" t="n">
        <v>46</v>
      </c>
      <c r="C38" s="51" t="n">
        <v>121700</v>
      </c>
      <c r="D38" s="51" t="s">
        <v>1504</v>
      </c>
      <c r="E38" s="52" t="s">
        <v>1507</v>
      </c>
      <c r="F38" s="51" t="str">
        <f aca="false">D38&amp;IF(D38&lt;&gt;E38," - "&amp;E38,"")</f>
        <v>Grundschulsprengel Klausen II - Feldthurns/Garn</v>
      </c>
    </row>
    <row r="39" customFormat="false" ht="12.75" hidden="false" customHeight="false" outlineLevel="0" collapsed="false">
      <c r="A39" s="0" t="n">
        <v>3</v>
      </c>
      <c r="B39" s="0" t="n">
        <v>45</v>
      </c>
      <c r="C39" s="51" t="n">
        <v>121700</v>
      </c>
      <c r="D39" s="51" t="s">
        <v>1504</v>
      </c>
      <c r="E39" s="52" t="s">
        <v>1508</v>
      </c>
      <c r="F39" s="51" t="str">
        <f aca="false">D39&amp;IF(D39&lt;&gt;E39," - "&amp;E39,"")</f>
        <v>Grundschulsprengel Klausen II - Feldthurns/Hauptort</v>
      </c>
    </row>
    <row r="40" customFormat="false" ht="12.75" hidden="false" customHeight="false" outlineLevel="0" collapsed="false">
      <c r="A40" s="0" t="n">
        <v>3</v>
      </c>
      <c r="B40" s="0" t="n">
        <v>47</v>
      </c>
      <c r="C40" s="51" t="n">
        <v>121700</v>
      </c>
      <c r="D40" s="51" t="s">
        <v>1504</v>
      </c>
      <c r="E40" s="52" t="s">
        <v>1509</v>
      </c>
      <c r="F40" s="51" t="str">
        <f aca="false">D40&amp;IF(D40&lt;&gt;E40," - "&amp;E40,"")</f>
        <v>Grundschulsprengel Klausen II - Klausen/Latzfons</v>
      </c>
    </row>
    <row r="41" customFormat="false" ht="12.75" hidden="false" customHeight="false" outlineLevel="0" collapsed="false">
      <c r="A41" s="0" t="n">
        <v>3</v>
      </c>
      <c r="B41" s="0" t="n">
        <v>48</v>
      </c>
      <c r="C41" s="51" t="n">
        <v>121700</v>
      </c>
      <c r="D41" s="51" t="s">
        <v>1504</v>
      </c>
      <c r="E41" s="52" t="s">
        <v>1510</v>
      </c>
      <c r="F41" s="51" t="str">
        <f aca="false">D41&amp;IF(D41&lt;&gt;E41," - "&amp;E41,"")</f>
        <v>Grundschulsprengel Klausen II - Klausen/Verdings</v>
      </c>
    </row>
    <row r="42" customFormat="false" ht="12.75" hidden="false" customHeight="false" outlineLevel="0" collapsed="false">
      <c r="A42" s="0" t="n">
        <v>3</v>
      </c>
      <c r="B42" s="0" t="n">
        <v>49</v>
      </c>
      <c r="C42" s="51" t="n">
        <v>121700</v>
      </c>
      <c r="D42" s="51" t="s">
        <v>1504</v>
      </c>
      <c r="E42" s="52" t="s">
        <v>1511</v>
      </c>
      <c r="F42" s="51" t="str">
        <f aca="false">D42&amp;IF(D42&lt;&gt;E42," - "&amp;E42,"")</f>
        <v>Grundschulsprengel Klausen II - Villanders/Hauptort</v>
      </c>
    </row>
    <row r="43" customFormat="false" ht="12.75" hidden="false" customHeight="false" outlineLevel="0" collapsed="false">
      <c r="A43" s="0" t="n">
        <v>3</v>
      </c>
      <c r="B43" s="0" t="n">
        <v>50</v>
      </c>
      <c r="C43" s="51" t="n">
        <v>121700</v>
      </c>
      <c r="D43" s="51" t="s">
        <v>1504</v>
      </c>
      <c r="E43" s="52" t="s">
        <v>1512</v>
      </c>
      <c r="F43" s="51" t="str">
        <f aca="false">D43&amp;IF(D43&lt;&gt;E43," - "&amp;E43,"")</f>
        <v>Grundschulsprengel Klausen II - Waidbruck/Hauptort</v>
      </c>
    </row>
    <row r="44" customFormat="false" ht="12.75" hidden="false" customHeight="false" outlineLevel="0" collapsed="false">
      <c r="A44" s="0" t="n">
        <v>9</v>
      </c>
      <c r="B44" s="0" t="n">
        <v>51</v>
      </c>
      <c r="C44" s="51" t="n">
        <v>121800</v>
      </c>
      <c r="D44" s="51" t="s">
        <v>1513</v>
      </c>
      <c r="E44" s="52" t="s">
        <v>1514</v>
      </c>
      <c r="F44" s="51" t="str">
        <f aca="false">D44&amp;IF(D44&lt;&gt;E44," - "&amp;E44,"")</f>
        <v>Grundschulsprengel Lana - Lana/Hauptort</v>
      </c>
    </row>
    <row r="45" customFormat="false" ht="12.75" hidden="false" customHeight="false" outlineLevel="0" collapsed="false">
      <c r="A45" s="0" t="n">
        <v>9</v>
      </c>
      <c r="B45" s="0" t="n">
        <v>52</v>
      </c>
      <c r="C45" s="51" t="n">
        <v>121800</v>
      </c>
      <c r="D45" s="51" t="s">
        <v>1513</v>
      </c>
      <c r="E45" s="52" t="s">
        <v>1515</v>
      </c>
      <c r="F45" s="51" t="str">
        <f aca="false">D45&amp;IF(D45&lt;&gt;E45," - "&amp;E45,"")</f>
        <v>Grundschulsprengel Lana - Tisens/Hauptort</v>
      </c>
    </row>
    <row r="46" customFormat="false" ht="12.75" hidden="false" customHeight="false" outlineLevel="0" collapsed="false">
      <c r="A46" s="0" t="n">
        <v>12</v>
      </c>
      <c r="B46" s="0" t="n">
        <v>64</v>
      </c>
      <c r="C46" s="51" t="n">
        <v>122900</v>
      </c>
      <c r="D46" s="51" t="s">
        <v>1516</v>
      </c>
      <c r="E46" s="52" t="s">
        <v>1517</v>
      </c>
      <c r="F46" s="51" t="str">
        <f aca="false">D46&amp;IF(D46&lt;&gt;E46," - "&amp;E46,"")</f>
        <v>Grundschulsprengel Neumarkt - Kurtinig/Hauptort</v>
      </c>
    </row>
    <row r="47" customFormat="false" ht="12.75" hidden="false" customHeight="false" outlineLevel="0" collapsed="false">
      <c r="A47" s="0" t="n">
        <v>12</v>
      </c>
      <c r="B47" s="0" t="n">
        <v>65</v>
      </c>
      <c r="C47" s="51" t="n">
        <v>122900</v>
      </c>
      <c r="D47" s="51" t="s">
        <v>1516</v>
      </c>
      <c r="E47" s="52" t="s">
        <v>1518</v>
      </c>
      <c r="F47" s="51" t="str">
        <f aca="false">D47&amp;IF(D47&lt;&gt;E47," - "&amp;E47,"")</f>
        <v>Grundschulsprengel Neumarkt - Margreid/Hauptort</v>
      </c>
    </row>
    <row r="48" customFormat="false" ht="12.75" hidden="false" customHeight="false" outlineLevel="0" collapsed="false">
      <c r="A48" s="0" t="n">
        <v>12</v>
      </c>
      <c r="B48" s="0" t="n">
        <v>67</v>
      </c>
      <c r="C48" s="51" t="n">
        <v>122900</v>
      </c>
      <c r="D48" s="51" t="s">
        <v>1516</v>
      </c>
      <c r="E48" s="52" t="s">
        <v>1519</v>
      </c>
      <c r="F48" s="51" t="str">
        <f aca="false">D48&amp;IF(D48&lt;&gt;E48," - "&amp;E48,"")</f>
        <v>Grundschulsprengel Neumarkt - Neumarkt/Hauptort</v>
      </c>
    </row>
    <row r="49" customFormat="false" ht="12.75" hidden="false" customHeight="false" outlineLevel="0" collapsed="false">
      <c r="A49" s="0" t="n">
        <v>12</v>
      </c>
      <c r="B49" s="0" t="n">
        <v>66</v>
      </c>
      <c r="C49" s="51" t="n">
        <v>122900</v>
      </c>
      <c r="D49" s="51" t="s">
        <v>1516</v>
      </c>
      <c r="E49" s="52" t="s">
        <v>1520</v>
      </c>
      <c r="F49" s="51" t="str">
        <f aca="false">D49&amp;IF(D49&lt;&gt;E49," - "&amp;E49,"")</f>
        <v>Grundschulsprengel Neumarkt - Neumarkt/Laag</v>
      </c>
    </row>
    <row r="50" customFormat="false" ht="12.75" hidden="false" customHeight="false" outlineLevel="0" collapsed="false">
      <c r="A50" s="0" t="n">
        <v>12</v>
      </c>
      <c r="B50" s="0" t="n">
        <v>68</v>
      </c>
      <c r="C50" s="51" t="n">
        <v>122900</v>
      </c>
      <c r="D50" s="51" t="s">
        <v>1516</v>
      </c>
      <c r="E50" s="52" t="s">
        <v>1521</v>
      </c>
      <c r="F50" s="51" t="str">
        <f aca="false">D50&amp;IF(D50&lt;&gt;E50," - "&amp;E50,"")</f>
        <v>Grundschulsprengel Neumarkt - Salurn/Hauptort</v>
      </c>
    </row>
    <row r="51" customFormat="false" ht="12.75" hidden="false" customHeight="false" outlineLevel="0" collapsed="false">
      <c r="A51" s="0" t="n">
        <v>13</v>
      </c>
      <c r="B51" s="0" t="n">
        <v>69</v>
      </c>
      <c r="C51" s="51" t="n">
        <v>124300</v>
      </c>
      <c r="D51" s="51" t="s">
        <v>1522</v>
      </c>
      <c r="E51" s="52" t="s">
        <v>1523</v>
      </c>
      <c r="F51" s="51" t="str">
        <f aca="false">D51&amp;IF(D51&lt;&gt;E51," - "&amp;E51,"")</f>
        <v>Grundschulsprengel Vahrn - Franzensfeste/Hauptort</v>
      </c>
    </row>
    <row r="52" customFormat="false" ht="12.75" hidden="false" customHeight="false" outlineLevel="0" collapsed="false">
      <c r="A52" s="0" t="n">
        <v>13</v>
      </c>
      <c r="B52" s="0" t="n">
        <v>70</v>
      </c>
      <c r="C52" s="51" t="n">
        <v>124300</v>
      </c>
      <c r="D52" s="51" t="s">
        <v>1522</v>
      </c>
      <c r="E52" s="52" t="s">
        <v>1524</v>
      </c>
      <c r="F52" s="51" t="str">
        <f aca="false">D52&amp;IF(D52&lt;&gt;E52," - "&amp;E52,"")</f>
        <v>Grundschulsprengel Vahrn - Franzensfeste/Mittewald</v>
      </c>
    </row>
    <row r="53" customFormat="false" ht="12.75" hidden="false" customHeight="false" outlineLevel="0" collapsed="false">
      <c r="A53" s="0" t="n">
        <v>13</v>
      </c>
      <c r="B53" s="0" t="n">
        <v>71</v>
      </c>
      <c r="C53" s="51" t="n">
        <v>124300</v>
      </c>
      <c r="D53" s="51" t="s">
        <v>1522</v>
      </c>
      <c r="E53" s="52" t="s">
        <v>1525</v>
      </c>
      <c r="F53" s="51" t="str">
        <f aca="false">D53&amp;IF(D53&lt;&gt;E53," - "&amp;E53,"")</f>
        <v>Grundschulsprengel Vahrn - Natz Schabs/Aicha</v>
      </c>
    </row>
    <row r="54" customFormat="false" ht="12.75" hidden="false" customHeight="false" outlineLevel="0" collapsed="false">
      <c r="A54" s="0" t="n">
        <v>13</v>
      </c>
      <c r="B54" s="0" t="n">
        <v>72</v>
      </c>
      <c r="C54" s="51" t="n">
        <v>124300</v>
      </c>
      <c r="D54" s="51" t="s">
        <v>1522</v>
      </c>
      <c r="E54" s="52" t="s">
        <v>1526</v>
      </c>
      <c r="F54" s="51" t="str">
        <f aca="false">D54&amp;IF(D54&lt;&gt;E54," - "&amp;E54,"")</f>
        <v>Grundschulsprengel Vahrn - Natz Schabs/Natz</v>
      </c>
    </row>
    <row r="55" customFormat="false" ht="12.75" hidden="false" customHeight="false" outlineLevel="0" collapsed="false">
      <c r="A55" s="0" t="n">
        <v>13</v>
      </c>
      <c r="B55" s="0" t="n">
        <v>73</v>
      </c>
      <c r="C55" s="51" t="n">
        <v>124300</v>
      </c>
      <c r="D55" s="51" t="s">
        <v>1522</v>
      </c>
      <c r="E55" s="52" t="s">
        <v>1527</v>
      </c>
      <c r="F55" s="51" t="str">
        <f aca="false">D55&amp;IF(D55&lt;&gt;E55," - "&amp;E55,"")</f>
        <v>Grundschulsprengel Vahrn - Natz Schabs/Raas</v>
      </c>
    </row>
    <row r="56" customFormat="false" ht="12.75" hidden="false" customHeight="false" outlineLevel="0" collapsed="false">
      <c r="A56" s="0" t="n">
        <v>13</v>
      </c>
      <c r="B56" s="0" t="n">
        <v>74</v>
      </c>
      <c r="C56" s="51" t="n">
        <v>124300</v>
      </c>
      <c r="D56" s="51" t="s">
        <v>1522</v>
      </c>
      <c r="E56" s="52" t="s">
        <v>1528</v>
      </c>
      <c r="F56" s="51" t="str">
        <f aca="false">D56&amp;IF(D56&lt;&gt;E56," - "&amp;E56,"")</f>
        <v>Grundschulsprengel Vahrn - Natz Schabs/Schabs</v>
      </c>
    </row>
    <row r="57" customFormat="false" ht="12.75" hidden="false" customHeight="false" outlineLevel="0" collapsed="false">
      <c r="A57" s="0" t="n">
        <v>13</v>
      </c>
      <c r="B57" s="0" t="n">
        <v>77</v>
      </c>
      <c r="C57" s="51" t="n">
        <v>124300</v>
      </c>
      <c r="D57" s="51" t="s">
        <v>1522</v>
      </c>
      <c r="E57" s="52" t="s">
        <v>1529</v>
      </c>
      <c r="F57" s="51" t="str">
        <f aca="false">D57&amp;IF(D57&lt;&gt;E57," - "&amp;E57,"")</f>
        <v>Grundschulsprengel Vahrn - Vahrn/Hauptort</v>
      </c>
    </row>
    <row r="58" customFormat="false" ht="12.75" hidden="false" customHeight="false" outlineLevel="0" collapsed="false">
      <c r="A58" s="0" t="n">
        <v>13</v>
      </c>
      <c r="B58" s="0" t="n">
        <v>75</v>
      </c>
      <c r="C58" s="51" t="n">
        <v>124300</v>
      </c>
      <c r="D58" s="51" t="s">
        <v>1522</v>
      </c>
      <c r="E58" s="52" t="s">
        <v>1530</v>
      </c>
      <c r="F58" s="51" t="str">
        <f aca="false">D58&amp;IF(D58&lt;&gt;E58," - "&amp;E58,"")</f>
        <v>Grundschulsprengel Vahrn - Vahrn/Neustift</v>
      </c>
    </row>
    <row r="59" customFormat="false" ht="12.75" hidden="false" customHeight="false" outlineLevel="0" collapsed="false">
      <c r="A59" s="0" t="n">
        <v>13</v>
      </c>
      <c r="B59" s="0" t="n">
        <v>76</v>
      </c>
      <c r="C59" s="51" t="n">
        <v>124300</v>
      </c>
      <c r="D59" s="51" t="s">
        <v>1522</v>
      </c>
      <c r="E59" s="52" t="s">
        <v>1531</v>
      </c>
      <c r="F59" s="51" t="str">
        <f aca="false">D59&amp;IF(D59&lt;&gt;E59," - "&amp;E59,"")</f>
        <v>Grundschulsprengel Vahrn - Vahrn/Schalders</v>
      </c>
    </row>
    <row r="60" customFormat="false" ht="12.75" hidden="false" customHeight="false" outlineLevel="0" collapsed="false">
      <c r="A60" s="0" t="n">
        <v>14</v>
      </c>
      <c r="B60" s="0" t="n">
        <v>332</v>
      </c>
      <c r="C60" s="51" t="n">
        <v>131100</v>
      </c>
      <c r="D60" s="51" t="s">
        <v>109</v>
      </c>
      <c r="E60" s="52" t="s">
        <v>1532</v>
      </c>
      <c r="F60" s="51" t="str">
        <f aca="false">D60&amp;IF(D60&lt;&gt;E60," - "&amp;E60,"")</f>
        <v>Mittelschule Brixen/Oswald v. Wolkenstein - Mittelschule Brixen "Oswald von Wolkenstein"</v>
      </c>
    </row>
    <row r="61" customFormat="false" ht="12.75" hidden="false" customHeight="false" outlineLevel="0" collapsed="false">
      <c r="A61" s="0" t="n">
        <v>15</v>
      </c>
      <c r="B61" s="0" t="n">
        <v>333</v>
      </c>
      <c r="C61" s="51" t="n">
        <v>132100</v>
      </c>
      <c r="D61" s="51" t="s">
        <v>104</v>
      </c>
      <c r="E61" s="52" t="s">
        <v>104</v>
      </c>
      <c r="F61" s="51" t="str">
        <f aca="false">D61&amp;IF(D61&lt;&gt;E61," - "&amp;E61,"")</f>
        <v>Mittelschule Klausen</v>
      </c>
    </row>
    <row r="62" customFormat="false" ht="12.75" hidden="false" customHeight="false" outlineLevel="0" collapsed="false">
      <c r="A62" s="0" t="n">
        <v>17</v>
      </c>
      <c r="B62" s="0" t="n">
        <v>336</v>
      </c>
      <c r="C62" s="51" t="n">
        <v>133500</v>
      </c>
      <c r="D62" s="51" t="s">
        <v>94</v>
      </c>
      <c r="E62" s="52" t="s">
        <v>1533</v>
      </c>
      <c r="F62" s="51" t="str">
        <f aca="false">D62&amp;IF(D62&lt;&gt;E62," - "&amp;E62,"")</f>
        <v>Mittelschule Neumarkt - Mittelschule Salurn</v>
      </c>
    </row>
    <row r="63" customFormat="false" ht="12.75" hidden="false" customHeight="false" outlineLevel="0" collapsed="false">
      <c r="A63" s="0" t="n">
        <v>17</v>
      </c>
      <c r="B63" s="0" t="n">
        <v>335</v>
      </c>
      <c r="C63" s="51" t="n">
        <v>133500</v>
      </c>
      <c r="D63" s="51" t="s">
        <v>94</v>
      </c>
      <c r="E63" s="52" t="s">
        <v>94</v>
      </c>
      <c r="F63" s="51" t="str">
        <f aca="false">D63&amp;IF(D63&lt;&gt;E63," - "&amp;E63,"")</f>
        <v>Mittelschule Neumarkt</v>
      </c>
    </row>
    <row r="64" customFormat="false" ht="12.75" hidden="false" customHeight="false" outlineLevel="0" collapsed="false">
      <c r="A64" s="0" t="n">
        <v>70</v>
      </c>
      <c r="B64" s="0" t="n">
        <v>400</v>
      </c>
      <c r="C64" s="51" t="n">
        <v>140100</v>
      </c>
      <c r="D64" s="51" t="s">
        <v>1534</v>
      </c>
      <c r="E64" s="52" t="s">
        <v>1534</v>
      </c>
      <c r="F64" s="51" t="str">
        <f aca="false">D64&amp;IF(D64&lt;&gt;E64," - "&amp;E64,"")</f>
        <v>Hum. Gymnasium "Walther von der Vogelweide" Bozen</v>
      </c>
    </row>
    <row r="65" customFormat="false" ht="12.75" hidden="false" customHeight="false" outlineLevel="0" collapsed="false">
      <c r="A65" s="0" t="n">
        <v>71</v>
      </c>
      <c r="B65" s="0" t="n">
        <v>401</v>
      </c>
      <c r="C65" s="51" t="n">
        <v>140200</v>
      </c>
      <c r="D65" s="51" t="s">
        <v>1535</v>
      </c>
      <c r="E65" s="52" t="s">
        <v>1535</v>
      </c>
      <c r="F65" s="51" t="str">
        <f aca="false">D65&amp;IF(D65&lt;&gt;E65," - "&amp;E65,"")</f>
        <v>Hum. Gymnasium "Beda Weber" Meran</v>
      </c>
    </row>
    <row r="66" customFormat="false" ht="12.75" hidden="false" customHeight="false" outlineLevel="0" collapsed="false">
      <c r="A66" s="0" t="n">
        <v>69</v>
      </c>
      <c r="B66" s="0" t="n">
        <v>402</v>
      </c>
      <c r="C66" s="51" t="n">
        <v>140300</v>
      </c>
      <c r="D66" s="51" t="s">
        <v>1536</v>
      </c>
      <c r="E66" s="52" t="s">
        <v>1536</v>
      </c>
      <c r="F66" s="51" t="str">
        <f aca="false">D66&amp;IF(D66&lt;&gt;E66," - "&amp;E66,"")</f>
        <v>Hum. Gymnasium "Nikolaus Cusanus" Bruneck</v>
      </c>
    </row>
    <row r="67" customFormat="false" ht="12.75" hidden="false" customHeight="false" outlineLevel="0" collapsed="false">
      <c r="A67" s="0" t="n">
        <v>86</v>
      </c>
      <c r="B67" s="0" t="n">
        <v>403</v>
      </c>
      <c r="C67" s="51" t="n">
        <v>140400</v>
      </c>
      <c r="D67" s="51" t="s">
        <v>1537</v>
      </c>
      <c r="E67" s="52" t="s">
        <v>1537</v>
      </c>
      <c r="F67" s="51" t="str">
        <f aca="false">D67&amp;IF(D67&lt;&gt;E67," - "&amp;E67,"")</f>
        <v>Realgymnasium Bozen</v>
      </c>
    </row>
    <row r="68" customFormat="false" ht="12.75" hidden="false" customHeight="false" outlineLevel="0" collapsed="false">
      <c r="A68" s="0" t="n">
        <v>85</v>
      </c>
      <c r="B68" s="0" t="n">
        <v>405</v>
      </c>
      <c r="C68" s="51" t="n">
        <v>140500</v>
      </c>
      <c r="D68" s="51" t="s">
        <v>1538</v>
      </c>
      <c r="E68" s="52" t="s">
        <v>1539</v>
      </c>
      <c r="F68" s="51" t="str">
        <f aca="false">D68&amp;IF(D68&lt;&gt;E68," - "&amp;E68,"")</f>
        <v>Realgymnasium "Albert Einstein" Meran - Gewerbeoberschule Meran</v>
      </c>
    </row>
    <row r="69" customFormat="false" ht="12.75" hidden="false" customHeight="false" outlineLevel="0" collapsed="false">
      <c r="A69" s="0" t="n">
        <v>85</v>
      </c>
      <c r="B69" s="0" t="n">
        <v>404</v>
      </c>
      <c r="C69" s="51" t="n">
        <v>140500</v>
      </c>
      <c r="D69" s="51" t="s">
        <v>1538</v>
      </c>
      <c r="E69" s="52" t="s">
        <v>1538</v>
      </c>
      <c r="F69" s="51" t="str">
        <f aca="false">D69&amp;IF(D69&lt;&gt;E69," - "&amp;E69,"")</f>
        <v>Realgymnasium "Albert Einstein" Meran</v>
      </c>
    </row>
    <row r="70" customFormat="false" ht="12.75" hidden="false" customHeight="false" outlineLevel="0" collapsed="false">
      <c r="A70" s="0" t="n">
        <v>83</v>
      </c>
      <c r="B70" s="0" t="n">
        <v>406</v>
      </c>
      <c r="C70" s="51" t="n">
        <v>140600</v>
      </c>
      <c r="D70" s="51" t="s">
        <v>1540</v>
      </c>
      <c r="E70" s="52" t="s">
        <v>1540</v>
      </c>
      <c r="F70" s="51" t="str">
        <f aca="false">D70&amp;IF(D70&lt;&gt;E70," - "&amp;E70,"")</f>
        <v>Realgymnasium  "Jakob Philipp Fallmerayer" Brixen</v>
      </c>
    </row>
    <row r="71" customFormat="false" ht="12.75" hidden="false" customHeight="false" outlineLevel="0" collapsed="false">
      <c r="A71" s="0" t="n">
        <v>88</v>
      </c>
      <c r="B71" s="0" t="n">
        <v>431</v>
      </c>
      <c r="C71" s="51" t="n">
        <v>140700</v>
      </c>
      <c r="D71" s="51" t="s">
        <v>1541</v>
      </c>
      <c r="E71" s="52" t="s">
        <v>1542</v>
      </c>
      <c r="F71" s="51" t="str">
        <f aca="false">D71&amp;IF(D71&lt;&gt;E71," - "&amp;E71,"")</f>
        <v>Realgymnasium und Handelsoberschule Sterzing - Handelsoberschule Sterzing</v>
      </c>
    </row>
    <row r="72" customFormat="false" ht="12.75" hidden="false" customHeight="false" outlineLevel="0" collapsed="false">
      <c r="A72" s="0" t="n">
        <v>88</v>
      </c>
      <c r="B72" s="0" t="n">
        <v>407</v>
      </c>
      <c r="C72" s="51" t="n">
        <v>140700</v>
      </c>
      <c r="D72" s="51" t="s">
        <v>1541</v>
      </c>
      <c r="E72" s="52" t="s">
        <v>1543</v>
      </c>
      <c r="F72" s="51" t="str">
        <f aca="false">D72&amp;IF(D72&lt;&gt;E72," - "&amp;E72,"")</f>
        <v>Realgymnasium und Handelsoberschule Sterzing - Realgymnasium Sterzing</v>
      </c>
    </row>
    <row r="73" customFormat="false" ht="12.75" hidden="false" customHeight="false" outlineLevel="0" collapsed="false">
      <c r="A73" s="0" t="n">
        <v>84</v>
      </c>
      <c r="B73" s="0" t="n">
        <v>408</v>
      </c>
      <c r="C73" s="51" t="n">
        <v>140800</v>
      </c>
      <c r="D73" s="51" t="s">
        <v>1544</v>
      </c>
      <c r="E73" s="52" t="s">
        <v>1544</v>
      </c>
      <c r="F73" s="51" t="str">
        <f aca="false">D73&amp;IF(D73&lt;&gt;E73," - "&amp;E73,"")</f>
        <v>Realgymnasium  Bruneck</v>
      </c>
    </row>
    <row r="74" customFormat="false" ht="12.75" hidden="false" customHeight="false" outlineLevel="0" collapsed="false">
      <c r="A74" s="0" t="n">
        <v>87</v>
      </c>
      <c r="B74" s="0" t="n">
        <v>409</v>
      </c>
      <c r="C74" s="51" t="n">
        <v>140900</v>
      </c>
      <c r="D74" s="51" t="s">
        <v>1545</v>
      </c>
      <c r="E74" s="52" t="s">
        <v>1545</v>
      </c>
      <c r="F74" s="51" t="str">
        <f aca="false">D74&amp;IF(D74&lt;&gt;E74," - "&amp;E74,"")</f>
        <v>Realgymnasium Schlanders</v>
      </c>
    </row>
    <row r="75" customFormat="false" ht="12.75" hidden="false" customHeight="false" outlineLevel="0" collapsed="false">
      <c r="A75" s="0" t="n">
        <v>78</v>
      </c>
      <c r="B75" s="0" t="n">
        <v>410</v>
      </c>
      <c r="C75" s="51" t="n">
        <v>141000</v>
      </c>
      <c r="D75" s="51" t="s">
        <v>1546</v>
      </c>
      <c r="E75" s="52" t="s">
        <v>1546</v>
      </c>
      <c r="F75" s="51" t="str">
        <f aca="false">D75&amp;IF(D75&lt;&gt;E75," - "&amp;E75,"")</f>
        <v>Pädagogisches Gymnasium "Josef Ferrari" Meran</v>
      </c>
    </row>
    <row r="76" customFormat="false" ht="12.75" hidden="false" customHeight="false" outlineLevel="0" collapsed="false">
      <c r="A76" s="0" t="n">
        <v>79</v>
      </c>
      <c r="B76" s="0" t="n">
        <v>411</v>
      </c>
      <c r="C76" s="51" t="n">
        <v>141100</v>
      </c>
      <c r="D76" s="51" t="s">
        <v>1547</v>
      </c>
      <c r="E76" s="52" t="s">
        <v>1547</v>
      </c>
      <c r="F76" s="51" t="str">
        <f aca="false">D76&amp;IF(D76&lt;&gt;E76," - "&amp;E76,"")</f>
        <v>Pädagogisches Gymnasium "Josef Gasser" Brixen</v>
      </c>
    </row>
    <row r="77" customFormat="false" ht="12.75" hidden="false" customHeight="false" outlineLevel="0" collapsed="false">
      <c r="A77" s="0" t="n">
        <v>80</v>
      </c>
      <c r="B77" s="0" t="n">
        <v>412</v>
      </c>
      <c r="C77" s="51" t="n">
        <v>141200</v>
      </c>
      <c r="D77" s="51" t="s">
        <v>1548</v>
      </c>
      <c r="E77" s="52" t="s">
        <v>1548</v>
      </c>
      <c r="F77" s="51" t="str">
        <f aca="false">D77&amp;IF(D77&lt;&gt;E77," - "&amp;E77,"")</f>
        <v>Pädagogisches Gymnasium Bruneck</v>
      </c>
    </row>
    <row r="78" customFormat="false" ht="12.75" hidden="false" customHeight="false" outlineLevel="0" collapsed="false">
      <c r="A78" s="0" t="n">
        <v>67</v>
      </c>
      <c r="B78" s="0" t="n">
        <v>413</v>
      </c>
      <c r="C78" s="51" t="n">
        <v>141300</v>
      </c>
      <c r="D78" s="51" t="s">
        <v>1549</v>
      </c>
      <c r="E78" s="52" t="s">
        <v>1549</v>
      </c>
      <c r="F78" s="51" t="str">
        <f aca="false">D78&amp;IF(D78&lt;&gt;E78," - "&amp;E78,"")</f>
        <v>Handelsoberschule "Heinrich Kunter" Bozen</v>
      </c>
    </row>
    <row r="79" customFormat="false" ht="12.75" hidden="false" customHeight="false" outlineLevel="0" collapsed="false">
      <c r="A79" s="0" t="n">
        <v>81</v>
      </c>
      <c r="B79" s="0" t="n">
        <v>414</v>
      </c>
      <c r="C79" s="51" t="n">
        <v>141400</v>
      </c>
      <c r="D79" s="51" t="s">
        <v>1550</v>
      </c>
      <c r="E79" s="52" t="s">
        <v>1550</v>
      </c>
      <c r="F79" s="51" t="str">
        <f aca="false">D79&amp;IF(D79&lt;&gt;E79," - "&amp;E79,"")</f>
        <v>Oberschule für Geometer  "Peter Anich" Bozen</v>
      </c>
    </row>
    <row r="80" customFormat="false" ht="12.75" hidden="false" customHeight="false" outlineLevel="0" collapsed="false">
      <c r="A80" s="0" t="n">
        <v>66</v>
      </c>
      <c r="B80" s="0" t="n">
        <v>415</v>
      </c>
      <c r="C80" s="51" t="n">
        <v>141500</v>
      </c>
      <c r="D80" s="51" t="s">
        <v>1551</v>
      </c>
      <c r="E80" s="52" t="s">
        <v>1551</v>
      </c>
      <c r="F80" s="51" t="str">
        <f aca="false">D80&amp;IF(D80&lt;&gt;E80," - "&amp;E80,"")</f>
        <v>Handelsoberschule "Franz Kafka" Meran</v>
      </c>
    </row>
    <row r="81" customFormat="false" ht="12.75" hidden="false" customHeight="false" outlineLevel="0" collapsed="false">
      <c r="A81" s="0" t="n">
        <v>64</v>
      </c>
      <c r="B81" s="0" t="n">
        <v>416</v>
      </c>
      <c r="C81" s="51" t="n">
        <v>141600</v>
      </c>
      <c r="D81" s="51" t="s">
        <v>1552</v>
      </c>
      <c r="E81" s="52" t="s">
        <v>1552</v>
      </c>
      <c r="F81" s="51" t="str">
        <f aca="false">D81&amp;IF(D81&lt;&gt;E81," - "&amp;E81,"")</f>
        <v>Gewerbeoberschule "Max Valier" Bozen</v>
      </c>
    </row>
    <row r="82" customFormat="false" ht="12.75" hidden="false" customHeight="false" outlineLevel="0" collapsed="false">
      <c r="A82" s="0" t="n">
        <v>64</v>
      </c>
      <c r="B82" s="0" t="n">
        <v>453</v>
      </c>
      <c r="C82" s="51" t="n">
        <v>141600</v>
      </c>
      <c r="D82" s="51" t="s">
        <v>1552</v>
      </c>
      <c r="E82" s="52" t="s">
        <v>1553</v>
      </c>
      <c r="F82" s="51" t="str">
        <f aca="false">D82&amp;IF(D82&lt;&gt;E82," - "&amp;E82,"")</f>
        <v>Gewerbeoberschule "Max Valier" Bozen - Lehranstalt für Industrie und Handwerk Bozen</v>
      </c>
    </row>
    <row r="83" customFormat="false" ht="12.75" hidden="false" customHeight="false" outlineLevel="0" collapsed="false">
      <c r="A83" s="0" t="n">
        <v>63</v>
      </c>
      <c r="B83" s="0" t="n">
        <v>417</v>
      </c>
      <c r="C83" s="51" t="n">
        <v>141700</v>
      </c>
      <c r="D83" s="51" t="s">
        <v>1554</v>
      </c>
      <c r="E83" s="52" t="s">
        <v>1554</v>
      </c>
      <c r="F83" s="51" t="str">
        <f aca="false">D83&amp;IF(D83&lt;&gt;E83," - "&amp;E83,"")</f>
        <v>Fachoberschule für Soziales "M. Curie" Meran</v>
      </c>
    </row>
    <row r="84" customFormat="false" ht="12.75" hidden="false" customHeight="false" outlineLevel="0" collapsed="false">
      <c r="A84" s="0" t="n">
        <v>82</v>
      </c>
      <c r="B84" s="0" t="n">
        <v>418</v>
      </c>
      <c r="C84" s="51" t="n">
        <v>141800</v>
      </c>
      <c r="D84" s="51" t="s">
        <v>1555</v>
      </c>
      <c r="E84" s="52" t="s">
        <v>1555</v>
      </c>
      <c r="F84" s="51" t="str">
        <f aca="false">D84&amp;IF(D84&lt;&gt;E84," - "&amp;E84,"")</f>
        <v>Oberschule für Landwirtschaft Auer</v>
      </c>
    </row>
    <row r="85" customFormat="false" ht="12.75" hidden="false" customHeight="false" outlineLevel="0" collapsed="false">
      <c r="A85" s="0" t="n">
        <v>74</v>
      </c>
      <c r="B85" s="0" t="n">
        <v>421</v>
      </c>
      <c r="C85" s="51" t="n">
        <v>142000</v>
      </c>
      <c r="D85" s="51" t="s">
        <v>1556</v>
      </c>
      <c r="E85" s="52" t="s">
        <v>1557</v>
      </c>
      <c r="F85" s="51" t="str">
        <f aca="false">D85&amp;IF(D85&lt;&gt;E85," - "&amp;E85,"")</f>
        <v>Lehranstalt für Wirtschaft und Tourismus "R. Gasteiner" Bozen - Handelsoberschule Auer</v>
      </c>
    </row>
    <row r="86" customFormat="false" ht="12.75" hidden="false" customHeight="false" outlineLevel="0" collapsed="false">
      <c r="A86" s="0" t="n">
        <v>74</v>
      </c>
      <c r="B86" s="0" t="n">
        <v>419</v>
      </c>
      <c r="C86" s="51" t="n">
        <v>142000</v>
      </c>
      <c r="D86" s="51" t="s">
        <v>1556</v>
      </c>
      <c r="E86" s="52" t="s">
        <v>1556</v>
      </c>
      <c r="F86" s="51" t="str">
        <f aca="false">D86&amp;IF(D86&lt;&gt;E86," - "&amp;E86,"")</f>
        <v>Lehranstalt für Wirtschaft und Tourismus "R. Gasteiner" Bozen</v>
      </c>
    </row>
    <row r="87" customFormat="false" ht="12.75" hidden="false" customHeight="false" outlineLevel="0" collapsed="false">
      <c r="A87" s="0" t="n">
        <v>74</v>
      </c>
      <c r="B87" s="0" t="n">
        <v>420</v>
      </c>
      <c r="C87" s="51" t="n">
        <v>142000</v>
      </c>
      <c r="D87" s="51" t="s">
        <v>1556</v>
      </c>
      <c r="E87" s="52" t="s">
        <v>1558</v>
      </c>
      <c r="F87" s="51" t="str">
        <f aca="false">D87&amp;IF(D87&lt;&gt;E87," - "&amp;E87,"")</f>
        <v>Lehranstalt für Wirtschaft und Tourismus "R. Gasteiner" Bozen - Lehranstalt für Wirtschaft und Tourismus Auer</v>
      </c>
    </row>
    <row r="88" customFormat="false" ht="12.75" hidden="false" customHeight="false" outlineLevel="0" collapsed="false">
      <c r="A88" s="0" t="n">
        <v>72</v>
      </c>
      <c r="B88" s="0" t="n">
        <v>422</v>
      </c>
      <c r="C88" s="51" t="n">
        <v>142200</v>
      </c>
      <c r="D88" s="51" t="s">
        <v>1559</v>
      </c>
      <c r="E88" s="52" t="s">
        <v>1559</v>
      </c>
      <c r="F88" s="51" t="str">
        <f aca="false">D88&amp;IF(D88&lt;&gt;E88," - "&amp;E88,"")</f>
        <v>Lehranstalt für Wirtschaft und Tourismus "P. Mitterhofer" Meran</v>
      </c>
    </row>
    <row r="89" customFormat="false" ht="12.75" hidden="false" customHeight="false" outlineLevel="0" collapsed="false">
      <c r="A89" s="0" t="n">
        <v>75</v>
      </c>
      <c r="B89" s="0" t="n">
        <v>424</v>
      </c>
      <c r="C89" s="51" t="n">
        <v>142300</v>
      </c>
      <c r="D89" s="51" t="s">
        <v>1560</v>
      </c>
      <c r="E89" s="52" t="s">
        <v>1561</v>
      </c>
      <c r="F89" s="51" t="str">
        <f aca="false">D89&amp;IF(D89&lt;&gt;E89," - "&amp;E89,"")</f>
        <v>Lehranstalt für Wirtschaft und Tourismus Brixen - Handelsoberschule Brixen</v>
      </c>
    </row>
    <row r="90" customFormat="false" ht="12.75" hidden="false" customHeight="false" outlineLevel="0" collapsed="false">
      <c r="A90" s="0" t="n">
        <v>75</v>
      </c>
      <c r="B90" s="0" t="n">
        <v>423</v>
      </c>
      <c r="C90" s="51" t="n">
        <v>142300</v>
      </c>
      <c r="D90" s="51" t="s">
        <v>1560</v>
      </c>
      <c r="E90" s="52" t="s">
        <v>1560</v>
      </c>
      <c r="F90" s="51" t="str">
        <f aca="false">D90&amp;IF(D90&lt;&gt;E90," - "&amp;E90,"")</f>
        <v>Lehranstalt für Wirtschaft und Tourismus Brixen</v>
      </c>
    </row>
    <row r="91" customFormat="false" ht="12.75" hidden="false" customHeight="false" outlineLevel="0" collapsed="false">
      <c r="A91" s="0" t="n">
        <v>68</v>
      </c>
      <c r="B91" s="0" t="n">
        <v>425</v>
      </c>
      <c r="C91" s="51" t="n">
        <v>142600</v>
      </c>
      <c r="D91" s="51" t="s">
        <v>1562</v>
      </c>
      <c r="E91" s="52" t="s">
        <v>1562</v>
      </c>
      <c r="F91" s="51" t="str">
        <f aca="false">D91&amp;IF(D91&lt;&gt;E91," - "&amp;E91,"")</f>
        <v>Handelsoberschule Bruneck</v>
      </c>
    </row>
    <row r="92" customFormat="false" ht="12.75" hidden="false" customHeight="false" outlineLevel="0" collapsed="false">
      <c r="A92" s="0" t="n">
        <v>68</v>
      </c>
      <c r="B92" s="0" t="n">
        <v>426</v>
      </c>
      <c r="C92" s="51" t="n">
        <v>142600</v>
      </c>
      <c r="D92" s="51" t="s">
        <v>1562</v>
      </c>
      <c r="E92" s="52" t="s">
        <v>1563</v>
      </c>
      <c r="F92" s="51" t="str">
        <f aca="false">D92&amp;IF(D92&lt;&gt;E92," - "&amp;E92,"")</f>
        <v>Handelsoberschule Bruneck - Lehranstalt für Wirtschaft und Tourismus Innichen</v>
      </c>
    </row>
    <row r="93" customFormat="false" ht="12.75" hidden="false" customHeight="false" outlineLevel="0" collapsed="false">
      <c r="A93" s="0" t="n">
        <v>76</v>
      </c>
      <c r="B93" s="0" t="n">
        <v>427</v>
      </c>
      <c r="C93" s="51" t="n">
        <v>142700</v>
      </c>
      <c r="D93" s="51" t="s">
        <v>1564</v>
      </c>
      <c r="E93" s="52" t="s">
        <v>1564</v>
      </c>
      <c r="F93" s="51" t="str">
        <f aca="false">D93&amp;IF(D93&lt;&gt;E93," - "&amp;E93,"")</f>
        <v>Lehranstalt für Wirtschaft und Tourismus Sand in Taufers</v>
      </c>
    </row>
    <row r="94" customFormat="false" ht="12.75" hidden="false" customHeight="false" outlineLevel="0" collapsed="false">
      <c r="A94" s="0" t="n">
        <v>77</v>
      </c>
      <c r="B94" s="0" t="n">
        <v>452</v>
      </c>
      <c r="C94" s="51" t="n">
        <v>142900</v>
      </c>
      <c r="D94" s="51" t="s">
        <v>1565</v>
      </c>
      <c r="E94" s="52" t="s">
        <v>1566</v>
      </c>
      <c r="F94" s="51" t="str">
        <f aca="false">D94&amp;IF(D94&lt;&gt;E94," - "&amp;E94,"")</f>
        <v>Lehranstalt für Wirtschaft und Tourismus Schlanders - Gewerbeoberschule Schlanders</v>
      </c>
    </row>
    <row r="95" customFormat="false" ht="12.75" hidden="false" customHeight="false" outlineLevel="0" collapsed="false">
      <c r="A95" s="0" t="n">
        <v>77</v>
      </c>
      <c r="B95" s="0" t="n">
        <v>451</v>
      </c>
      <c r="C95" s="51" t="n">
        <v>142900</v>
      </c>
      <c r="D95" s="51" t="s">
        <v>1565</v>
      </c>
      <c r="E95" s="52" t="s">
        <v>1567</v>
      </c>
      <c r="F95" s="51" t="str">
        <f aca="false">D95&amp;IF(D95&lt;&gt;E95," - "&amp;E95,"")</f>
        <v>Lehranstalt für Wirtschaft und Tourismus Schlanders - Handelsoberschule Schlanders</v>
      </c>
    </row>
    <row r="96" customFormat="false" ht="12.75" hidden="false" customHeight="false" outlineLevel="0" collapsed="false">
      <c r="A96" s="0" t="n">
        <v>77</v>
      </c>
      <c r="B96" s="0" t="n">
        <v>428</v>
      </c>
      <c r="C96" s="51" t="n">
        <v>142900</v>
      </c>
      <c r="D96" s="51" t="s">
        <v>1565</v>
      </c>
      <c r="E96" s="52" t="s">
        <v>1565</v>
      </c>
      <c r="F96" s="51" t="str">
        <f aca="false">D96&amp;IF(D96&lt;&gt;E96," - "&amp;E96,"")</f>
        <v>Lehranstalt für Wirtschaft und Tourismus Schlanders</v>
      </c>
    </row>
    <row r="97" customFormat="false" ht="12.75" hidden="false" customHeight="false" outlineLevel="0" collapsed="false">
      <c r="A97" s="0" t="n">
        <v>73</v>
      </c>
      <c r="B97" s="0" t="n">
        <v>450</v>
      </c>
      <c r="C97" s="51" t="n">
        <v>143000</v>
      </c>
      <c r="D97" s="51" t="s">
        <v>1568</v>
      </c>
      <c r="E97" s="52" t="s">
        <v>1569</v>
      </c>
      <c r="F97" s="51" t="str">
        <f aca="false">D97&amp;IF(D97&lt;&gt;E97," - "&amp;E97,"")</f>
        <v>Lehranstalt für Wirtschaft und Tourismus "C. von Medici" Mals - Handelsoberschule Mals</v>
      </c>
    </row>
    <row r="98" customFormat="false" ht="12.75" hidden="false" customHeight="false" outlineLevel="0" collapsed="false">
      <c r="A98" s="0" t="n">
        <v>73</v>
      </c>
      <c r="B98" s="0" t="n">
        <v>429</v>
      </c>
      <c r="C98" s="51" t="n">
        <v>143000</v>
      </c>
      <c r="D98" s="51" t="s">
        <v>1568</v>
      </c>
      <c r="E98" s="52" t="s">
        <v>1568</v>
      </c>
      <c r="F98" s="51" t="str">
        <f aca="false">D98&amp;IF(D98&lt;&gt;E98," - "&amp;E98,"")</f>
        <v>Lehranstalt für Wirtschaft und Tourismus "C. von Medici" Mals</v>
      </c>
    </row>
    <row r="99" customFormat="false" ht="12.75" hidden="false" customHeight="false" outlineLevel="0" collapsed="false">
      <c r="A99" s="0" t="n">
        <v>65</v>
      </c>
      <c r="B99" s="0" t="n">
        <v>430</v>
      </c>
      <c r="C99" s="51" t="n">
        <v>143300</v>
      </c>
      <c r="D99" s="51" t="s">
        <v>1570</v>
      </c>
      <c r="E99" s="52" t="s">
        <v>1570</v>
      </c>
      <c r="F99" s="51" t="str">
        <f aca="false">D99&amp;IF(D99&lt;&gt;E99," - "&amp;E99,"")</f>
        <v>Gewerbeoberschule Bruneck</v>
      </c>
    </row>
    <row r="100" customFormat="false" ht="12.75" hidden="false" customHeight="false" outlineLevel="0" collapsed="false">
      <c r="A100" s="0" t="n">
        <v>18</v>
      </c>
      <c r="B100" s="0" t="n">
        <v>78</v>
      </c>
      <c r="C100" s="51" t="n">
        <v>150100</v>
      </c>
      <c r="D100" s="51" t="s">
        <v>133</v>
      </c>
      <c r="E100" s="52" t="s">
        <v>1571</v>
      </c>
      <c r="F100" s="51" t="str">
        <f aca="false">D100&amp;IF(D100&lt;&gt;E100," - "&amp;E100,"")</f>
        <v>Schulsprengel Ahrntal - Ahrntal/Luttach</v>
      </c>
    </row>
    <row r="101" customFormat="false" ht="12.75" hidden="false" customHeight="false" outlineLevel="0" collapsed="false">
      <c r="A101" s="0" t="n">
        <v>18</v>
      </c>
      <c r="B101" s="0" t="n">
        <v>79</v>
      </c>
      <c r="C101" s="51" t="n">
        <v>150100</v>
      </c>
      <c r="D101" s="51" t="s">
        <v>133</v>
      </c>
      <c r="E101" s="52" t="s">
        <v>1572</v>
      </c>
      <c r="F101" s="51" t="str">
        <f aca="false">D101&amp;IF(D101&lt;&gt;E101," - "&amp;E101,"")</f>
        <v>Schulsprengel Ahrntal - Ahrntal/St. Jakob</v>
      </c>
    </row>
    <row r="102" customFormat="false" ht="12.75" hidden="false" customHeight="false" outlineLevel="0" collapsed="false">
      <c r="A102" s="0" t="n">
        <v>18</v>
      </c>
      <c r="B102" s="0" t="n">
        <v>80</v>
      </c>
      <c r="C102" s="51" t="n">
        <v>150100</v>
      </c>
      <c r="D102" s="51" t="s">
        <v>133</v>
      </c>
      <c r="E102" s="52" t="s">
        <v>1573</v>
      </c>
      <c r="F102" s="51" t="str">
        <f aca="false">D102&amp;IF(D102&lt;&gt;E102," - "&amp;E102,"")</f>
        <v>Schulsprengel Ahrntal - Ahrntal/St. Johann</v>
      </c>
    </row>
    <row r="103" customFormat="false" ht="12.75" hidden="false" customHeight="false" outlineLevel="0" collapsed="false">
      <c r="A103" s="0" t="n">
        <v>18</v>
      </c>
      <c r="B103" s="0" t="n">
        <v>81</v>
      </c>
      <c r="C103" s="51" t="n">
        <v>150100</v>
      </c>
      <c r="D103" s="51" t="s">
        <v>133</v>
      </c>
      <c r="E103" s="52" t="s">
        <v>1574</v>
      </c>
      <c r="F103" s="51" t="str">
        <f aca="false">D103&amp;IF(D103&lt;&gt;E103," - "&amp;E103,"")</f>
        <v>Schulsprengel Ahrntal - Ahrntal/St. Peter</v>
      </c>
    </row>
    <row r="104" customFormat="false" ht="12.75" hidden="false" customHeight="false" outlineLevel="0" collapsed="false">
      <c r="A104" s="0" t="n">
        <v>18</v>
      </c>
      <c r="B104" s="0" t="n">
        <v>82</v>
      </c>
      <c r="C104" s="51" t="n">
        <v>150100</v>
      </c>
      <c r="D104" s="51" t="s">
        <v>133</v>
      </c>
      <c r="E104" s="52" t="s">
        <v>1575</v>
      </c>
      <c r="F104" s="51" t="str">
        <f aca="false">D104&amp;IF(D104&lt;&gt;E104," - "&amp;E104,"")</f>
        <v>Schulsprengel Ahrntal - Ahrntal/Steinhaus</v>
      </c>
    </row>
    <row r="105" customFormat="false" ht="12.75" hidden="false" customHeight="false" outlineLevel="0" collapsed="false">
      <c r="A105" s="0" t="n">
        <v>18</v>
      </c>
      <c r="B105" s="0" t="n">
        <v>83</v>
      </c>
      <c r="C105" s="51" t="n">
        <v>150100</v>
      </c>
      <c r="D105" s="51" t="s">
        <v>133</v>
      </c>
      <c r="E105" s="52" t="s">
        <v>1576</v>
      </c>
      <c r="F105" s="51" t="str">
        <f aca="false">D105&amp;IF(D105&lt;&gt;E105," - "&amp;E105,"")</f>
        <v>Schulsprengel Ahrntal - Ahrntal/Weißenbach</v>
      </c>
    </row>
    <row r="106" customFormat="false" ht="12.75" hidden="false" customHeight="false" outlineLevel="0" collapsed="false">
      <c r="A106" s="0" t="n">
        <v>18</v>
      </c>
      <c r="B106" s="0" t="n">
        <v>85</v>
      </c>
      <c r="C106" s="51" t="n">
        <v>150100</v>
      </c>
      <c r="D106" s="51" t="s">
        <v>133</v>
      </c>
      <c r="E106" s="52" t="s">
        <v>1577</v>
      </c>
      <c r="F106" s="51" t="str">
        <f aca="false">D106&amp;IF(D106&lt;&gt;E106," - "&amp;E106,"")</f>
        <v>Schulsprengel Ahrntal - Mittelschule Ahrntal/St. Johann</v>
      </c>
    </row>
    <row r="107" customFormat="false" ht="12.75" hidden="false" customHeight="false" outlineLevel="0" collapsed="false">
      <c r="A107" s="0" t="n">
        <v>18</v>
      </c>
      <c r="B107" s="0" t="n">
        <v>84</v>
      </c>
      <c r="C107" s="51" t="n">
        <v>150100</v>
      </c>
      <c r="D107" s="51" t="s">
        <v>133</v>
      </c>
      <c r="E107" s="52" t="s">
        <v>1578</v>
      </c>
      <c r="F107" s="51" t="str">
        <f aca="false">D107&amp;IF(D107&lt;&gt;E107," - "&amp;E107,"")</f>
        <v>Schulsprengel Ahrntal - Prettau/Hauptort</v>
      </c>
    </row>
    <row r="108" customFormat="false" ht="12.75" hidden="false" customHeight="false" outlineLevel="0" collapsed="false">
      <c r="A108" s="0" t="n">
        <v>19</v>
      </c>
      <c r="B108" s="0" t="n">
        <v>86</v>
      </c>
      <c r="C108" s="51" t="n">
        <v>150200</v>
      </c>
      <c r="D108" s="51" t="s">
        <v>1579</v>
      </c>
      <c r="E108" s="52" t="s">
        <v>1580</v>
      </c>
      <c r="F108" s="51" t="str">
        <f aca="false">D108&amp;IF(D108&lt;&gt;E108," - "&amp;E108,"")</f>
        <v>Schulsprengel Algund - Algund/Hauptort</v>
      </c>
    </row>
    <row r="109" customFormat="false" ht="12.75" hidden="false" customHeight="false" outlineLevel="0" collapsed="false">
      <c r="A109" s="0" t="n">
        <v>19</v>
      </c>
      <c r="B109" s="0" t="n">
        <v>87</v>
      </c>
      <c r="C109" s="51" t="n">
        <v>150200</v>
      </c>
      <c r="D109" s="51" t="s">
        <v>1579</v>
      </c>
      <c r="E109" s="52" t="s">
        <v>1581</v>
      </c>
      <c r="F109" s="51" t="str">
        <f aca="false">D109&amp;IF(D109&lt;&gt;E109," - "&amp;E109,"")</f>
        <v>Schulsprengel Algund - Marling/Hauptort</v>
      </c>
    </row>
    <row r="110" customFormat="false" ht="12.75" hidden="false" customHeight="false" outlineLevel="0" collapsed="false">
      <c r="A110" s="0" t="n">
        <v>19</v>
      </c>
      <c r="B110" s="0" t="n">
        <v>88</v>
      </c>
      <c r="C110" s="51" t="n">
        <v>150200</v>
      </c>
      <c r="D110" s="51" t="s">
        <v>1579</v>
      </c>
      <c r="E110" s="52" t="s">
        <v>1582</v>
      </c>
      <c r="F110" s="51" t="str">
        <f aca="false">D110&amp;IF(D110&lt;&gt;E110," - "&amp;E110,"")</f>
        <v>Schulsprengel Algund - Mittelschule Algund "Franz Pöder"</v>
      </c>
    </row>
    <row r="111" customFormat="false" ht="12.75" hidden="false" customHeight="false" outlineLevel="0" collapsed="false">
      <c r="A111" s="0" t="n">
        <v>19</v>
      </c>
      <c r="B111" s="0" t="n">
        <v>208</v>
      </c>
      <c r="C111" s="51" t="n">
        <v>150200</v>
      </c>
      <c r="D111" s="51" t="s">
        <v>1579</v>
      </c>
      <c r="E111" s="52" t="s">
        <v>1583</v>
      </c>
      <c r="F111" s="51" t="str">
        <f aca="false">D111&amp;IF(D111&lt;&gt;E111," - "&amp;E111,"")</f>
        <v>Schulsprengel Algund - Mittelschule Partschins "Peter Mitterhofer"</v>
      </c>
    </row>
    <row r="112" customFormat="false" ht="12.75" hidden="false" customHeight="false" outlineLevel="0" collapsed="false">
      <c r="A112" s="0" t="n">
        <v>19</v>
      </c>
      <c r="B112" s="0" t="n">
        <v>206</v>
      </c>
      <c r="C112" s="51" t="n">
        <v>150200</v>
      </c>
      <c r="D112" s="51" t="s">
        <v>1579</v>
      </c>
      <c r="E112" s="52" t="s">
        <v>1584</v>
      </c>
      <c r="F112" s="51" t="str">
        <f aca="false">D112&amp;IF(D112&lt;&gt;E112," - "&amp;E112,"")</f>
        <v>Schulsprengel Algund - Partschins/ Rabland</v>
      </c>
    </row>
    <row r="113" customFormat="false" ht="12.75" hidden="false" customHeight="false" outlineLevel="0" collapsed="false">
      <c r="A113" s="0" t="n">
        <v>19</v>
      </c>
      <c r="B113" s="0" t="n">
        <v>205</v>
      </c>
      <c r="C113" s="51" t="n">
        <v>150200</v>
      </c>
      <c r="D113" s="51" t="s">
        <v>1579</v>
      </c>
      <c r="E113" s="52" t="s">
        <v>1585</v>
      </c>
      <c r="F113" s="51" t="str">
        <f aca="false">D113&amp;IF(D113&lt;&gt;E113," - "&amp;E113,"")</f>
        <v>Schulsprengel Algund - Partschins/Hauptort</v>
      </c>
    </row>
    <row r="114" customFormat="false" ht="12.75" hidden="false" customHeight="false" outlineLevel="0" collapsed="false">
      <c r="A114" s="0" t="n">
        <v>22</v>
      </c>
      <c r="B114" s="0" t="n">
        <v>93</v>
      </c>
      <c r="C114" s="51" t="n">
        <v>150500</v>
      </c>
      <c r="D114" s="51" t="s">
        <v>68</v>
      </c>
      <c r="E114" s="52" t="s">
        <v>1586</v>
      </c>
      <c r="F114" s="51" t="str">
        <f aca="false">D114&amp;IF(D114&lt;&gt;E114," - "&amp;E114,"")</f>
        <v>Schulsprengel Bozen/Stadtzentrum - Bozen/Haslach</v>
      </c>
    </row>
    <row r="115" customFormat="false" ht="12.75" hidden="false" customHeight="false" outlineLevel="0" collapsed="false">
      <c r="A115" s="0" t="n">
        <v>22</v>
      </c>
      <c r="B115" s="0" t="n">
        <v>94</v>
      </c>
      <c r="C115" s="51" t="n">
        <v>150500</v>
      </c>
      <c r="D115" s="51" t="s">
        <v>68</v>
      </c>
      <c r="E115" s="52" t="s">
        <v>1587</v>
      </c>
      <c r="F115" s="51" t="str">
        <f aca="false">D115&amp;IF(D115&lt;&gt;E115," - "&amp;E115,"")</f>
        <v>Schulsprengel Bozen/Stadtzentrum - Bozen/Quirein</v>
      </c>
    </row>
    <row r="116" customFormat="false" ht="12.75" hidden="false" customHeight="false" outlineLevel="0" collapsed="false">
      <c r="A116" s="0" t="n">
        <v>22</v>
      </c>
      <c r="B116" s="0" t="n">
        <v>96</v>
      </c>
      <c r="C116" s="51" t="n">
        <v>150500</v>
      </c>
      <c r="D116" s="51" t="s">
        <v>68</v>
      </c>
      <c r="E116" s="52" t="s">
        <v>1588</v>
      </c>
      <c r="F116" s="51" t="str">
        <f aca="false">D116&amp;IF(D116&lt;&gt;E116," - "&amp;E116,"")</f>
        <v>Schulsprengel Bozen/Stadtzentrum - Mittelschule Bozen "A.E.Lienz" </v>
      </c>
    </row>
    <row r="117" customFormat="false" ht="12.75" hidden="false" customHeight="false" outlineLevel="0" collapsed="false">
      <c r="A117" s="0" t="n">
        <v>22</v>
      </c>
      <c r="B117" s="0" t="n">
        <v>95</v>
      </c>
      <c r="C117" s="51" t="n">
        <v>150500</v>
      </c>
      <c r="D117" s="51" t="s">
        <v>68</v>
      </c>
      <c r="E117" s="52" t="s">
        <v>1589</v>
      </c>
      <c r="F117" s="51" t="str">
        <f aca="false">D117&amp;IF(D117&lt;&gt;E117," - "&amp;E117,"")</f>
        <v>Schulsprengel Bozen/Stadtzentrum - Mittelschule Bozen "Josef von Aufschnaiter"</v>
      </c>
    </row>
    <row r="118" customFormat="false" ht="12.75" hidden="false" customHeight="false" outlineLevel="0" collapsed="false">
      <c r="A118" s="0" t="n">
        <v>21</v>
      </c>
      <c r="B118" s="0" t="n">
        <v>1500</v>
      </c>
      <c r="C118" s="51" t="n">
        <v>150600</v>
      </c>
      <c r="D118" s="51" t="s">
        <v>71</v>
      </c>
      <c r="E118" s="52" t="s">
        <v>1590</v>
      </c>
      <c r="F118" s="51" t="str">
        <f aca="false">D118&amp;IF(D118&lt;&gt;E118," - "&amp;E118,"")</f>
        <v>Schulsprengel Bozen/Gries - Bozen Krankenhaus</v>
      </c>
    </row>
    <row r="119" customFormat="false" ht="12.75" hidden="false" customHeight="false" outlineLevel="0" collapsed="false">
      <c r="A119" s="0" t="n">
        <v>21</v>
      </c>
      <c r="B119" s="0" t="n">
        <v>91</v>
      </c>
      <c r="C119" s="51" t="n">
        <v>150600</v>
      </c>
      <c r="D119" s="51" t="s">
        <v>71</v>
      </c>
      <c r="E119" s="52" t="s">
        <v>1591</v>
      </c>
      <c r="F119" s="51" t="str">
        <f aca="false">D119&amp;IF(D119&lt;&gt;E119," - "&amp;E119,"")</f>
        <v>Schulsprengel Bozen/Gries - Bozen/Gries</v>
      </c>
    </row>
    <row r="120" customFormat="false" ht="12.75" hidden="false" customHeight="false" outlineLevel="0" collapsed="false">
      <c r="A120" s="0" t="n">
        <v>21</v>
      </c>
      <c r="B120" s="0" t="n">
        <v>92</v>
      </c>
      <c r="C120" s="51" t="n">
        <v>150600</v>
      </c>
      <c r="D120" s="51" t="s">
        <v>71</v>
      </c>
      <c r="E120" s="52" t="s">
        <v>1592</v>
      </c>
      <c r="F120" s="51" t="str">
        <f aca="false">D120&amp;IF(D120&lt;&gt;E120," - "&amp;E120,"")</f>
        <v>Schulsprengel Bozen/Gries - Mittelschule Bozen "Adalbert Stifter"</v>
      </c>
    </row>
    <row r="121" customFormat="false" ht="12.75" hidden="false" customHeight="false" outlineLevel="0" collapsed="false">
      <c r="A121" s="0" t="n">
        <v>20</v>
      </c>
      <c r="B121" s="0" t="n">
        <v>89</v>
      </c>
      <c r="C121" s="51" t="n">
        <v>150700</v>
      </c>
      <c r="D121" s="51" t="s">
        <v>73</v>
      </c>
      <c r="E121" s="52" t="s">
        <v>1593</v>
      </c>
      <c r="F121" s="51" t="str">
        <f aca="false">D121&amp;IF(D121&lt;&gt;E121," - "&amp;E121,"")</f>
        <v>Schulsprengel Bozen/Europa - Bozen/"J. H. Pestalozzi"</v>
      </c>
    </row>
    <row r="122" customFormat="false" ht="12.75" hidden="false" customHeight="false" outlineLevel="0" collapsed="false">
      <c r="A122" s="0" t="n">
        <v>20</v>
      </c>
      <c r="B122" s="0" t="n">
        <v>2001</v>
      </c>
      <c r="C122" s="51" t="n">
        <v>150700</v>
      </c>
      <c r="D122" s="51" t="s">
        <v>73</v>
      </c>
      <c r="E122" s="52" t="s">
        <v>1594</v>
      </c>
      <c r="F122" s="51" t="str">
        <f aca="false">D122&amp;IF(D122&lt;&gt;E122," - "&amp;E122,"")</f>
        <v>Schulsprengel Bozen/Europa - Bozen/Europa (Montessori)</v>
      </c>
    </row>
    <row r="123" customFormat="false" ht="12.75" hidden="false" customHeight="false" outlineLevel="0" collapsed="false">
      <c r="A123" s="0" t="n">
        <v>20</v>
      </c>
      <c r="B123" s="0" t="n">
        <v>90</v>
      </c>
      <c r="C123" s="51" t="n">
        <v>150700</v>
      </c>
      <c r="D123" s="51" t="s">
        <v>73</v>
      </c>
      <c r="E123" s="52" t="s">
        <v>1595</v>
      </c>
      <c r="F123" s="51" t="str">
        <f aca="false">D123&amp;IF(D123&lt;&gt;E123," - "&amp;E123,"")</f>
        <v>Schulsprengel Bozen/Europa - Mittelschule Bozen "Albert Schweitzer"</v>
      </c>
    </row>
    <row r="124" customFormat="false" ht="12.75" hidden="false" customHeight="false" outlineLevel="0" collapsed="false">
      <c r="A124" s="0" t="n">
        <v>23</v>
      </c>
      <c r="B124" s="0" t="n">
        <v>97</v>
      </c>
      <c r="C124" s="51" t="n">
        <v>151000</v>
      </c>
      <c r="D124" s="51" t="s">
        <v>106</v>
      </c>
      <c r="E124" s="52" t="s">
        <v>1596</v>
      </c>
      <c r="F124" s="51" t="str">
        <f aca="false">D124&amp;IF(D124&lt;&gt;E124," - "&amp;E124,"")</f>
        <v>Schulsprengel Brixen/Milland - Brixen/Afers</v>
      </c>
    </row>
    <row r="125" customFormat="false" ht="12.75" hidden="false" customHeight="false" outlineLevel="0" collapsed="false">
      <c r="A125" s="0" t="n">
        <v>23</v>
      </c>
      <c r="B125" s="0" t="n">
        <v>98</v>
      </c>
      <c r="C125" s="51" t="n">
        <v>151000</v>
      </c>
      <c r="D125" s="51" t="s">
        <v>106</v>
      </c>
      <c r="E125" s="52" t="s">
        <v>1597</v>
      </c>
      <c r="F125" s="51" t="str">
        <f aca="false">D125&amp;IF(D125&lt;&gt;E125," - "&amp;E125,"")</f>
        <v>Schulsprengel Brixen/Milland - Brixen/Albeins</v>
      </c>
    </row>
    <row r="126" customFormat="false" ht="12.75" hidden="false" customHeight="false" outlineLevel="0" collapsed="false">
      <c r="A126" s="0" t="n">
        <v>23</v>
      </c>
      <c r="B126" s="0" t="n">
        <v>99</v>
      </c>
      <c r="C126" s="51" t="n">
        <v>151000</v>
      </c>
      <c r="D126" s="51" t="s">
        <v>106</v>
      </c>
      <c r="E126" s="52" t="s">
        <v>1598</v>
      </c>
      <c r="F126" s="51" t="str">
        <f aca="false">D126&amp;IF(D126&lt;&gt;E126," - "&amp;E126,"")</f>
        <v>Schulsprengel Brixen/Milland - Brixen/Milland</v>
      </c>
    </row>
    <row r="127" customFormat="false" ht="12.75" hidden="false" customHeight="false" outlineLevel="0" collapsed="false">
      <c r="A127" s="0" t="n">
        <v>23</v>
      </c>
      <c r="B127" s="0" t="n">
        <v>2002</v>
      </c>
      <c r="C127" s="51" t="n">
        <v>151000</v>
      </c>
      <c r="D127" s="51" t="s">
        <v>106</v>
      </c>
      <c r="E127" s="52" t="s">
        <v>1599</v>
      </c>
      <c r="F127" s="51" t="str">
        <f aca="false">D127&amp;IF(D127&lt;&gt;E127," - "&amp;E127,"")</f>
        <v>Schulsprengel Brixen/Milland - Brixen/Milland (Montessori)</v>
      </c>
    </row>
    <row r="128" customFormat="false" ht="12.75" hidden="false" customHeight="false" outlineLevel="0" collapsed="false">
      <c r="A128" s="0" t="n">
        <v>23</v>
      </c>
      <c r="B128" s="0" t="n">
        <v>100</v>
      </c>
      <c r="C128" s="51" t="n">
        <v>151000</v>
      </c>
      <c r="D128" s="51" t="s">
        <v>106</v>
      </c>
      <c r="E128" s="52" t="s">
        <v>1600</v>
      </c>
      <c r="F128" s="51" t="str">
        <f aca="false">D128&amp;IF(D128&lt;&gt;E128," - "&amp;E128,"")</f>
        <v>Schulsprengel Brixen/Milland - Brixen/St. Andrä</v>
      </c>
    </row>
    <row r="129" customFormat="false" ht="12.75" hidden="false" customHeight="false" outlineLevel="0" collapsed="false">
      <c r="A129" s="0" t="n">
        <v>23</v>
      </c>
      <c r="B129" s="0" t="n">
        <v>101</v>
      </c>
      <c r="C129" s="51" t="n">
        <v>151000</v>
      </c>
      <c r="D129" s="51" t="s">
        <v>106</v>
      </c>
      <c r="E129" s="52" t="s">
        <v>1601</v>
      </c>
      <c r="F129" s="51" t="str">
        <f aca="false">D129&amp;IF(D129&lt;&gt;E129," - "&amp;E129,"")</f>
        <v>Schulsprengel Brixen/Milland - Brixen/St. Leonhard</v>
      </c>
    </row>
    <row r="130" customFormat="false" ht="12.75" hidden="false" customHeight="false" outlineLevel="0" collapsed="false">
      <c r="A130" s="0" t="n">
        <v>23</v>
      </c>
      <c r="B130" s="0" t="n">
        <v>102</v>
      </c>
      <c r="C130" s="51" t="n">
        <v>151000</v>
      </c>
      <c r="D130" s="51" t="s">
        <v>106</v>
      </c>
      <c r="E130" s="52" t="s">
        <v>1602</v>
      </c>
      <c r="F130" s="51" t="str">
        <f aca="false">D130&amp;IF(D130&lt;&gt;E130," - "&amp;E130,"")</f>
        <v>Schulsprengel Brixen/Milland - Mittelschule Brixen "Michael Pacher"</v>
      </c>
    </row>
    <row r="131" customFormat="false" ht="12.75" hidden="false" customHeight="false" outlineLevel="0" collapsed="false">
      <c r="A131" s="0" t="n">
        <v>24</v>
      </c>
      <c r="B131" s="0" t="n">
        <v>103</v>
      </c>
      <c r="C131" s="51" t="n">
        <v>151200</v>
      </c>
      <c r="D131" s="51" t="s">
        <v>1603</v>
      </c>
      <c r="E131" s="52" t="s">
        <v>1604</v>
      </c>
      <c r="F131" s="51" t="str">
        <f aca="false">D131&amp;IF(D131&lt;&gt;E131," - "&amp;E131,"")</f>
        <v>Schulsprengel Bruneck I - Gais/Hauptort</v>
      </c>
    </row>
    <row r="132" customFormat="false" ht="12.75" hidden="false" customHeight="false" outlineLevel="0" collapsed="false">
      <c r="A132" s="0" t="n">
        <v>24</v>
      </c>
      <c r="B132" s="0" t="n">
        <v>104</v>
      </c>
      <c r="C132" s="51" t="n">
        <v>151200</v>
      </c>
      <c r="D132" s="51" t="s">
        <v>1603</v>
      </c>
      <c r="E132" s="52" t="s">
        <v>1605</v>
      </c>
      <c r="F132" s="51" t="str">
        <f aca="false">D132&amp;IF(D132&lt;&gt;E132," - "&amp;E132,"")</f>
        <v>Schulsprengel Bruneck I - Gais/Mühlbach</v>
      </c>
    </row>
    <row r="133" customFormat="false" ht="12.75" hidden="false" customHeight="false" outlineLevel="0" collapsed="false">
      <c r="A133" s="0" t="n">
        <v>24</v>
      </c>
      <c r="B133" s="0" t="n">
        <v>105</v>
      </c>
      <c r="C133" s="51" t="n">
        <v>151200</v>
      </c>
      <c r="D133" s="51" t="s">
        <v>1603</v>
      </c>
      <c r="E133" s="52" t="s">
        <v>1606</v>
      </c>
      <c r="F133" s="51" t="str">
        <f aca="false">D133&amp;IF(D133&lt;&gt;E133," - "&amp;E133,"")</f>
        <v>Schulsprengel Bruneck I - Gais/Uttenheim</v>
      </c>
    </row>
    <row r="134" customFormat="false" ht="12.75" hidden="false" customHeight="false" outlineLevel="0" collapsed="false">
      <c r="A134" s="0" t="n">
        <v>24</v>
      </c>
      <c r="B134" s="0" t="n">
        <v>106</v>
      </c>
      <c r="C134" s="51" t="n">
        <v>151200</v>
      </c>
      <c r="D134" s="51" t="s">
        <v>1603</v>
      </c>
      <c r="E134" s="52" t="s">
        <v>1607</v>
      </c>
      <c r="F134" s="51" t="str">
        <f aca="false">D134&amp;IF(D134&lt;&gt;E134," - "&amp;E134,"")</f>
        <v>Schulsprengel Bruneck I - Mittelschule Bruneck "Dr. Josef Röd"</v>
      </c>
    </row>
    <row r="135" customFormat="false" ht="12.75" hidden="false" customHeight="false" outlineLevel="0" collapsed="false">
      <c r="A135" s="0" t="n">
        <v>24</v>
      </c>
      <c r="B135" s="0" t="n">
        <v>108</v>
      </c>
      <c r="C135" s="51" t="n">
        <v>151200</v>
      </c>
      <c r="D135" s="51" t="s">
        <v>1603</v>
      </c>
      <c r="E135" s="52" t="s">
        <v>1608</v>
      </c>
      <c r="F135" s="51" t="str">
        <f aca="false">D135&amp;IF(D135&lt;&gt;E135," - "&amp;E135,"")</f>
        <v>Schulsprengel Bruneck I - Percha/Hauptort</v>
      </c>
    </row>
    <row r="136" customFormat="false" ht="12.75" hidden="false" customHeight="false" outlineLevel="0" collapsed="false">
      <c r="A136" s="0" t="n">
        <v>24</v>
      </c>
      <c r="B136" s="0" t="n">
        <v>107</v>
      </c>
      <c r="C136" s="51" t="n">
        <v>151200</v>
      </c>
      <c r="D136" s="51" t="s">
        <v>1603</v>
      </c>
      <c r="E136" s="52" t="s">
        <v>1609</v>
      </c>
      <c r="F136" s="51" t="str">
        <f aca="false">D136&amp;IF(D136&lt;&gt;E136," - "&amp;E136,"")</f>
        <v>Schulsprengel Bruneck I - Percha/Oberwielenbach</v>
      </c>
    </row>
    <row r="137" customFormat="false" ht="12.75" hidden="false" customHeight="false" outlineLevel="0" collapsed="false">
      <c r="A137" s="0" t="n">
        <v>25</v>
      </c>
      <c r="B137" s="0" t="n">
        <v>25</v>
      </c>
      <c r="C137" s="51" t="n">
        <v>151300</v>
      </c>
      <c r="D137" s="51" t="s">
        <v>125</v>
      </c>
      <c r="E137" s="52" t="s">
        <v>1610</v>
      </c>
      <c r="F137" s="51" t="str">
        <f aca="false">D137&amp;IF(D137&lt;&gt;E137," - "&amp;E137,"")</f>
        <v>Schulsprengel Bruneck II - Kiens/Ehrenburg</v>
      </c>
    </row>
    <row r="138" customFormat="false" ht="12.75" hidden="false" customHeight="false" outlineLevel="0" collapsed="false">
      <c r="A138" s="0" t="n">
        <v>25</v>
      </c>
      <c r="B138" s="0" t="n">
        <v>27</v>
      </c>
      <c r="C138" s="51" t="n">
        <v>151300</v>
      </c>
      <c r="D138" s="51" t="s">
        <v>125</v>
      </c>
      <c r="E138" s="52" t="s">
        <v>1611</v>
      </c>
      <c r="F138" s="51" t="str">
        <f aca="false">D138&amp;IF(D138&lt;&gt;E138," - "&amp;E138,"")</f>
        <v>Schulsprengel Bruneck II - Kiens/Hauptort</v>
      </c>
    </row>
    <row r="139" customFormat="false" ht="12.75" hidden="false" customHeight="false" outlineLevel="0" collapsed="false">
      <c r="A139" s="0" t="n">
        <v>25</v>
      </c>
      <c r="B139" s="0" t="n">
        <v>26</v>
      </c>
      <c r="C139" s="51" t="n">
        <v>151300</v>
      </c>
      <c r="D139" s="51" t="s">
        <v>125</v>
      </c>
      <c r="E139" s="52" t="s">
        <v>1612</v>
      </c>
      <c r="F139" s="51" t="str">
        <f aca="false">D139&amp;IF(D139&lt;&gt;E139," - "&amp;E139,"")</f>
        <v>Schulsprengel Bruneck II - Kiens/Hofern</v>
      </c>
    </row>
    <row r="140" customFormat="false" ht="12.75" hidden="false" customHeight="false" outlineLevel="0" collapsed="false">
      <c r="A140" s="0" t="n">
        <v>25</v>
      </c>
      <c r="B140" s="0" t="n">
        <v>28</v>
      </c>
      <c r="C140" s="51" t="n">
        <v>151300</v>
      </c>
      <c r="D140" s="51" t="s">
        <v>125</v>
      </c>
      <c r="E140" s="52" t="s">
        <v>1613</v>
      </c>
      <c r="F140" s="51" t="str">
        <f aca="false">D140&amp;IF(D140&lt;&gt;E140," - "&amp;E140,"")</f>
        <v>Schulsprengel Bruneck II - Kiens/St. Sigmund</v>
      </c>
    </row>
    <row r="141" customFormat="false" ht="12.75" hidden="false" customHeight="false" outlineLevel="0" collapsed="false">
      <c r="A141" s="0" t="n">
        <v>25</v>
      </c>
      <c r="B141" s="0" t="n">
        <v>109</v>
      </c>
      <c r="C141" s="51" t="n">
        <v>151300</v>
      </c>
      <c r="D141" s="51" t="s">
        <v>125</v>
      </c>
      <c r="E141" s="52" t="s">
        <v>1614</v>
      </c>
      <c r="F141" s="51" t="str">
        <f aca="false">D141&amp;IF(D141&lt;&gt;E141," - "&amp;E141,"")</f>
        <v>Schulsprengel Bruneck II - Mittelschule Bruneck "Dr. Karl Meusburger"</v>
      </c>
    </row>
    <row r="142" customFormat="false" ht="12.75" hidden="false" customHeight="false" outlineLevel="0" collapsed="false">
      <c r="A142" s="0" t="n">
        <v>25</v>
      </c>
      <c r="B142" s="0" t="n">
        <v>29</v>
      </c>
      <c r="C142" s="51" t="n">
        <v>151300</v>
      </c>
      <c r="D142" s="51" t="s">
        <v>125</v>
      </c>
      <c r="E142" s="52" t="s">
        <v>1615</v>
      </c>
      <c r="F142" s="51" t="str">
        <f aca="false">D142&amp;IF(D142&lt;&gt;E142," - "&amp;E142,"")</f>
        <v>Schulsprengel Bruneck II - Pfalzen/Hauptort</v>
      </c>
    </row>
    <row r="143" customFormat="false" ht="12.75" hidden="false" customHeight="false" outlineLevel="0" collapsed="false">
      <c r="A143" s="0" t="n">
        <v>25</v>
      </c>
      <c r="B143" s="0" t="n">
        <v>32</v>
      </c>
      <c r="C143" s="51" t="n">
        <v>151300</v>
      </c>
      <c r="D143" s="51" t="s">
        <v>125</v>
      </c>
      <c r="E143" s="52" t="s">
        <v>1616</v>
      </c>
      <c r="F143" s="51" t="str">
        <f aca="false">D143&amp;IF(D143&lt;&gt;E143," - "&amp;E143,"")</f>
        <v>Schulsprengel Bruneck II - St. Lorenzen/Hauptort</v>
      </c>
    </row>
    <row r="144" customFormat="false" ht="12.75" hidden="false" customHeight="false" outlineLevel="0" collapsed="false">
      <c r="A144" s="0" t="n">
        <v>25</v>
      </c>
      <c r="B144" s="0" t="n">
        <v>30</v>
      </c>
      <c r="C144" s="51" t="n">
        <v>151300</v>
      </c>
      <c r="D144" s="51" t="s">
        <v>125</v>
      </c>
      <c r="E144" s="52" t="s">
        <v>1617</v>
      </c>
      <c r="F144" s="51" t="str">
        <f aca="false">D144&amp;IF(D144&lt;&gt;E144," - "&amp;E144,"")</f>
        <v>Schulsprengel Bruneck II - St. Lorenzen/Montal</v>
      </c>
    </row>
    <row r="145" customFormat="false" ht="12.75" hidden="false" customHeight="false" outlineLevel="0" collapsed="false">
      <c r="A145" s="0" t="n">
        <v>25</v>
      </c>
      <c r="B145" s="0" t="n">
        <v>31</v>
      </c>
      <c r="C145" s="51" t="n">
        <v>151300</v>
      </c>
      <c r="D145" s="51" t="s">
        <v>125</v>
      </c>
      <c r="E145" s="52" t="s">
        <v>1618</v>
      </c>
      <c r="F145" s="51" t="str">
        <f aca="false">D145&amp;IF(D145&lt;&gt;E145," - "&amp;E145,"")</f>
        <v>Schulsprengel Bruneck II - St. Lorenzen/Onach</v>
      </c>
    </row>
    <row r="146" customFormat="false" ht="12.75" hidden="false" customHeight="false" outlineLevel="0" collapsed="false">
      <c r="A146" s="0" t="n">
        <v>25</v>
      </c>
      <c r="B146" s="0" t="n">
        <v>33</v>
      </c>
      <c r="C146" s="51" t="n">
        <v>151300</v>
      </c>
      <c r="D146" s="51" t="s">
        <v>125</v>
      </c>
      <c r="E146" s="52" t="s">
        <v>1619</v>
      </c>
      <c r="F146" s="51" t="str">
        <f aca="false">D146&amp;IF(D146&lt;&gt;E146," - "&amp;E146,"")</f>
        <v>Schulsprengel Bruneck II - St. Lorenzen/Stefansdorf</v>
      </c>
    </row>
    <row r="147" customFormat="false" ht="12.75" hidden="false" customHeight="false" outlineLevel="0" collapsed="false">
      <c r="A147" s="0" t="n">
        <v>26</v>
      </c>
      <c r="B147" s="0" t="n">
        <v>111</v>
      </c>
      <c r="C147" s="51" t="n">
        <v>151400</v>
      </c>
      <c r="D147" s="51" t="s">
        <v>100</v>
      </c>
      <c r="E147" s="52" t="s">
        <v>1620</v>
      </c>
      <c r="F147" s="51" t="str">
        <f aca="false">D147&amp;IF(D147&lt;&gt;E147," - "&amp;E147,"")</f>
        <v>Schulsprengel Deutschnofen - Deutschnofen/Eggen</v>
      </c>
    </row>
    <row r="148" customFormat="false" ht="12.75" hidden="false" customHeight="false" outlineLevel="0" collapsed="false">
      <c r="A148" s="0" t="n">
        <v>26</v>
      </c>
      <c r="B148" s="0" t="n">
        <v>110</v>
      </c>
      <c r="C148" s="51" t="n">
        <v>151400</v>
      </c>
      <c r="D148" s="51" t="s">
        <v>100</v>
      </c>
      <c r="E148" s="52" t="s">
        <v>1621</v>
      </c>
      <c r="F148" s="51" t="str">
        <f aca="false">D148&amp;IF(D148&lt;&gt;E148," - "&amp;E148,"")</f>
        <v>Schulsprengel Deutschnofen - Deutschnofen/Hauptort</v>
      </c>
    </row>
    <row r="149" customFormat="false" ht="12.75" hidden="false" customHeight="false" outlineLevel="0" collapsed="false">
      <c r="A149" s="0" t="n">
        <v>26</v>
      </c>
      <c r="B149" s="0" t="n">
        <v>112</v>
      </c>
      <c r="C149" s="51" t="n">
        <v>151400</v>
      </c>
      <c r="D149" s="51" t="s">
        <v>100</v>
      </c>
      <c r="E149" s="52" t="s">
        <v>1622</v>
      </c>
      <c r="F149" s="51" t="str">
        <f aca="false">D149&amp;IF(D149&lt;&gt;E149," - "&amp;E149,"")</f>
        <v>Schulsprengel Deutschnofen - Deutschnofen/Petersberg</v>
      </c>
    </row>
    <row r="150" customFormat="false" ht="12.75" hidden="false" customHeight="false" outlineLevel="0" collapsed="false">
      <c r="A150" s="0" t="n">
        <v>26</v>
      </c>
      <c r="B150" s="0" t="n">
        <v>113</v>
      </c>
      <c r="C150" s="51" t="n">
        <v>151400</v>
      </c>
      <c r="D150" s="51" t="s">
        <v>100</v>
      </c>
      <c r="E150" s="52" t="s">
        <v>1623</v>
      </c>
      <c r="F150" s="51" t="str">
        <f aca="false">D150&amp;IF(D150&lt;&gt;E150," - "&amp;E150,"")</f>
        <v>Schulsprengel Deutschnofen - Karneid/Gummer </v>
      </c>
    </row>
    <row r="151" customFormat="false" ht="12.75" hidden="false" customHeight="false" outlineLevel="0" collapsed="false">
      <c r="A151" s="0" t="n">
        <v>26</v>
      </c>
      <c r="B151" s="0" t="n">
        <v>115</v>
      </c>
      <c r="C151" s="51" t="n">
        <v>151400</v>
      </c>
      <c r="D151" s="51" t="s">
        <v>100</v>
      </c>
      <c r="E151" s="52" t="s">
        <v>1624</v>
      </c>
      <c r="F151" s="51" t="str">
        <f aca="false">D151&amp;IF(D151&lt;&gt;E151," - "&amp;E151,"")</f>
        <v>Schulsprengel Deutschnofen - Mittelschule Deutschnofen</v>
      </c>
    </row>
    <row r="152" customFormat="false" ht="12.75" hidden="false" customHeight="false" outlineLevel="0" collapsed="false">
      <c r="A152" s="0" t="n">
        <v>26</v>
      </c>
      <c r="B152" s="0" t="n">
        <v>116</v>
      </c>
      <c r="C152" s="51" t="n">
        <v>151400</v>
      </c>
      <c r="D152" s="51" t="s">
        <v>100</v>
      </c>
      <c r="E152" s="52" t="s">
        <v>1625</v>
      </c>
      <c r="F152" s="51" t="str">
        <f aca="false">D152&amp;IF(D152&lt;&gt;E152," - "&amp;E152,"")</f>
        <v>Schulsprengel Deutschnofen - Mittelschule Welschnofen</v>
      </c>
    </row>
    <row r="153" customFormat="false" ht="12.75" hidden="false" customHeight="false" outlineLevel="0" collapsed="false">
      <c r="A153" s="0" t="n">
        <v>26</v>
      </c>
      <c r="B153" s="0" t="n">
        <v>114</v>
      </c>
      <c r="C153" s="51" t="n">
        <v>151400</v>
      </c>
      <c r="D153" s="51" t="s">
        <v>100</v>
      </c>
      <c r="E153" s="52" t="s">
        <v>1626</v>
      </c>
      <c r="F153" s="51" t="str">
        <f aca="false">D153&amp;IF(D153&lt;&gt;E153," - "&amp;E153,"")</f>
        <v>Schulsprengel Deutschnofen - Welschnofen/Hauptort</v>
      </c>
    </row>
    <row r="154" customFormat="false" ht="12.75" hidden="false" customHeight="false" outlineLevel="0" collapsed="false">
      <c r="A154" s="0" t="n">
        <v>27</v>
      </c>
      <c r="B154" s="0" t="n">
        <v>117</v>
      </c>
      <c r="C154" s="51" t="n">
        <v>151600</v>
      </c>
      <c r="D154" s="51" t="s">
        <v>85</v>
      </c>
      <c r="E154" s="52" t="s">
        <v>1627</v>
      </c>
      <c r="F154" s="51" t="str">
        <f aca="false">D154&amp;IF(D154&lt;&gt;E154," - "&amp;E154,"")</f>
        <v>Schulsprengel Eppan - Eppan/Frangart</v>
      </c>
    </row>
    <row r="155" customFormat="false" ht="12.75" hidden="false" customHeight="false" outlineLevel="0" collapsed="false">
      <c r="A155" s="0" t="n">
        <v>27</v>
      </c>
      <c r="B155" s="0" t="n">
        <v>118</v>
      </c>
      <c r="C155" s="51" t="n">
        <v>151600</v>
      </c>
      <c r="D155" s="51" t="s">
        <v>85</v>
      </c>
      <c r="E155" s="52" t="s">
        <v>1628</v>
      </c>
      <c r="F155" s="51" t="str">
        <f aca="false">D155&amp;IF(D155&lt;&gt;E155," - "&amp;E155,"")</f>
        <v>Schulsprengel Eppan - Eppan/Girlan</v>
      </c>
    </row>
    <row r="156" customFormat="false" ht="12.75" hidden="false" customHeight="false" outlineLevel="0" collapsed="false">
      <c r="A156" s="0" t="n">
        <v>27</v>
      </c>
      <c r="B156" s="0" t="n">
        <v>119</v>
      </c>
      <c r="C156" s="51" t="n">
        <v>151600</v>
      </c>
      <c r="D156" s="51" t="s">
        <v>85</v>
      </c>
      <c r="E156" s="52" t="s">
        <v>1629</v>
      </c>
      <c r="F156" s="51" t="str">
        <f aca="false">D156&amp;IF(D156&lt;&gt;E156," - "&amp;E156,"")</f>
        <v>Schulsprengel Eppan - Mittelschule Eppan "Johann Georg Plazer"</v>
      </c>
    </row>
    <row r="157" customFormat="false" ht="12.75" hidden="false" customHeight="false" outlineLevel="0" collapsed="false">
      <c r="A157" s="0" t="n">
        <v>28</v>
      </c>
      <c r="B157" s="0" t="n">
        <v>120</v>
      </c>
      <c r="C157" s="51" t="n">
        <v>151800</v>
      </c>
      <c r="D157" s="51" t="s">
        <v>38</v>
      </c>
      <c r="E157" s="52" t="s">
        <v>1630</v>
      </c>
      <c r="F157" s="51" t="str">
        <f aca="false">D157&amp;IF(D157&lt;&gt;E157," - "&amp;E157,"")</f>
        <v>Schulsprengel Graun - Graun/Hauptort</v>
      </c>
    </row>
    <row r="158" customFormat="false" ht="12.75" hidden="false" customHeight="false" outlineLevel="0" collapsed="false">
      <c r="A158" s="0" t="n">
        <v>28</v>
      </c>
      <c r="B158" s="0" t="n">
        <v>121</v>
      </c>
      <c r="C158" s="51" t="n">
        <v>151800</v>
      </c>
      <c r="D158" s="51" t="s">
        <v>38</v>
      </c>
      <c r="E158" s="52" t="s">
        <v>1631</v>
      </c>
      <c r="F158" s="51" t="str">
        <f aca="false">D158&amp;IF(D158&lt;&gt;E158," - "&amp;E158,"")</f>
        <v>Schulsprengel Graun - Graun/Langtaufers</v>
      </c>
    </row>
    <row r="159" customFormat="false" ht="12.75" hidden="false" customHeight="false" outlineLevel="0" collapsed="false">
      <c r="A159" s="0" t="n">
        <v>28</v>
      </c>
      <c r="B159" s="0" t="n">
        <v>122</v>
      </c>
      <c r="C159" s="51" t="n">
        <v>151800</v>
      </c>
      <c r="D159" s="51" t="s">
        <v>38</v>
      </c>
      <c r="E159" s="52" t="s">
        <v>1632</v>
      </c>
      <c r="F159" s="51" t="str">
        <f aca="false">D159&amp;IF(D159&lt;&gt;E159," - "&amp;E159,"")</f>
        <v>Schulsprengel Graun - Graun/Reschen</v>
      </c>
    </row>
    <row r="160" customFormat="false" ht="12.75" hidden="false" customHeight="false" outlineLevel="0" collapsed="false">
      <c r="A160" s="0" t="n">
        <v>28</v>
      </c>
      <c r="B160" s="0" t="n">
        <v>123</v>
      </c>
      <c r="C160" s="51" t="n">
        <v>151800</v>
      </c>
      <c r="D160" s="51" t="s">
        <v>38</v>
      </c>
      <c r="E160" s="52" t="s">
        <v>1633</v>
      </c>
      <c r="F160" s="51" t="str">
        <f aca="false">D160&amp;IF(D160&lt;&gt;E160," - "&amp;E160,"")</f>
        <v>Schulsprengel Graun - Graun/St. Valentin</v>
      </c>
    </row>
    <row r="161" customFormat="false" ht="12.75" hidden="false" customHeight="false" outlineLevel="0" collapsed="false">
      <c r="A161" s="0" t="n">
        <v>28</v>
      </c>
      <c r="B161" s="0" t="n">
        <v>124</v>
      </c>
      <c r="C161" s="51" t="n">
        <v>151800</v>
      </c>
      <c r="D161" s="51" t="s">
        <v>38</v>
      </c>
      <c r="E161" s="52" t="s">
        <v>1634</v>
      </c>
      <c r="F161" s="51" t="str">
        <f aca="false">D161&amp;IF(D161&lt;&gt;E161," - "&amp;E161,"")</f>
        <v>Schulsprengel Graun - Mittelschule Graun/St. Valentin</v>
      </c>
    </row>
    <row r="162" customFormat="false" ht="12.75" hidden="false" customHeight="false" outlineLevel="0" collapsed="false">
      <c r="A162" s="0" t="n">
        <v>29</v>
      </c>
      <c r="B162" s="0" t="n">
        <v>125</v>
      </c>
      <c r="C162" s="51" t="n">
        <v>151900</v>
      </c>
      <c r="D162" s="51" t="s">
        <v>138</v>
      </c>
      <c r="E162" s="52" t="s">
        <v>1635</v>
      </c>
      <c r="F162" s="51" t="str">
        <f aca="false">D162&amp;IF(D162&lt;&gt;E162," - "&amp;E162,"")</f>
        <v>Schulsprengel Innichen - Innichen/Hauptort</v>
      </c>
    </row>
    <row r="163" customFormat="false" ht="12.75" hidden="false" customHeight="false" outlineLevel="0" collapsed="false">
      <c r="A163" s="0" t="n">
        <v>29</v>
      </c>
      <c r="B163" s="0" t="n">
        <v>126</v>
      </c>
      <c r="C163" s="51" t="n">
        <v>151900</v>
      </c>
      <c r="D163" s="51" t="s">
        <v>138</v>
      </c>
      <c r="E163" s="52" t="s">
        <v>1636</v>
      </c>
      <c r="F163" s="51" t="str">
        <f aca="false">D163&amp;IF(D163&lt;&gt;E163," - "&amp;E163,"")</f>
        <v>Schulsprengel Innichen - Innichen/Vierschach</v>
      </c>
    </row>
    <row r="164" customFormat="false" ht="12.75" hidden="false" customHeight="false" outlineLevel="0" collapsed="false">
      <c r="A164" s="0" t="n">
        <v>29</v>
      </c>
      <c r="B164" s="0" t="n">
        <v>127</v>
      </c>
      <c r="C164" s="51" t="n">
        <v>151900</v>
      </c>
      <c r="D164" s="51" t="s">
        <v>138</v>
      </c>
      <c r="E164" s="52" t="s">
        <v>1637</v>
      </c>
      <c r="F164" s="51" t="str">
        <f aca="false">D164&amp;IF(D164&lt;&gt;E164," - "&amp;E164,"")</f>
        <v>Schulsprengel Innichen - Innichen/Winnebach</v>
      </c>
    </row>
    <row r="165" customFormat="false" ht="12.75" hidden="false" customHeight="false" outlineLevel="0" collapsed="false">
      <c r="A165" s="0" t="n">
        <v>29</v>
      </c>
      <c r="B165" s="0" t="n">
        <v>129</v>
      </c>
      <c r="C165" s="51" t="n">
        <v>151900</v>
      </c>
      <c r="D165" s="51" t="s">
        <v>138</v>
      </c>
      <c r="E165" s="52" t="s">
        <v>1638</v>
      </c>
      <c r="F165" s="51" t="str">
        <f aca="false">D165&amp;IF(D165&lt;&gt;E165," - "&amp;E165,"")</f>
        <v>Schulsprengel Innichen - Mittelschule Innichen</v>
      </c>
    </row>
    <row r="166" customFormat="false" ht="12.75" hidden="false" customHeight="false" outlineLevel="0" collapsed="false">
      <c r="A166" s="0" t="n">
        <v>29</v>
      </c>
      <c r="B166" s="0" t="n">
        <v>128</v>
      </c>
      <c r="C166" s="51" t="n">
        <v>151900</v>
      </c>
      <c r="D166" s="51" t="s">
        <v>138</v>
      </c>
      <c r="E166" s="52" t="s">
        <v>1639</v>
      </c>
      <c r="F166" s="51" t="str">
        <f aca="false">D166&amp;IF(D166&lt;&gt;E166," - "&amp;E166,"")</f>
        <v>Schulsprengel Innichen - Sexten/Hauptort</v>
      </c>
    </row>
    <row r="167" customFormat="false" ht="12.75" hidden="false" customHeight="false" outlineLevel="0" collapsed="false">
      <c r="A167" s="0" t="n">
        <v>30</v>
      </c>
      <c r="B167" s="0" t="n">
        <v>130</v>
      </c>
      <c r="C167" s="51" t="n">
        <v>152000</v>
      </c>
      <c r="D167" s="51" t="s">
        <v>88</v>
      </c>
      <c r="E167" s="52" t="s">
        <v>1640</v>
      </c>
      <c r="F167" s="51" t="str">
        <f aca="false">D167&amp;IF(D167&lt;&gt;E167," - "&amp;E167,"")</f>
        <v>Schulsprengel Kaltern - Kaltern/Hauptort</v>
      </c>
    </row>
    <row r="168" customFormat="false" ht="12.75" hidden="false" customHeight="false" outlineLevel="0" collapsed="false">
      <c r="A168" s="0" t="n">
        <v>30</v>
      </c>
      <c r="B168" s="0" t="n">
        <v>131</v>
      </c>
      <c r="C168" s="51" t="n">
        <v>152000</v>
      </c>
      <c r="D168" s="51" t="s">
        <v>88</v>
      </c>
      <c r="E168" s="52" t="s">
        <v>1641</v>
      </c>
      <c r="F168" s="51" t="str">
        <f aca="false">D168&amp;IF(D168&lt;&gt;E168," - "&amp;E168,"")</f>
        <v>Schulsprengel Kaltern - Kaltern/Planitzing</v>
      </c>
    </row>
    <row r="169" customFormat="false" ht="12.75" hidden="false" customHeight="false" outlineLevel="0" collapsed="false">
      <c r="A169" s="0" t="n">
        <v>30</v>
      </c>
      <c r="B169" s="0" t="n">
        <v>132</v>
      </c>
      <c r="C169" s="51" t="n">
        <v>152000</v>
      </c>
      <c r="D169" s="51" t="s">
        <v>88</v>
      </c>
      <c r="E169" s="52" t="s">
        <v>1642</v>
      </c>
      <c r="F169" s="51" t="str">
        <f aca="false">D169&amp;IF(D169&lt;&gt;E169," - "&amp;E169,"")</f>
        <v>Schulsprengel Kaltern - Kaltern/St. Josef am See</v>
      </c>
    </row>
    <row r="170" customFormat="false" ht="12.75" hidden="false" customHeight="false" outlineLevel="0" collapsed="false">
      <c r="A170" s="0" t="n">
        <v>30</v>
      </c>
      <c r="B170" s="0" t="n">
        <v>133</v>
      </c>
      <c r="C170" s="51" t="n">
        <v>152000</v>
      </c>
      <c r="D170" s="51" t="s">
        <v>88</v>
      </c>
      <c r="E170" s="52" t="s">
        <v>1643</v>
      </c>
      <c r="F170" s="51" t="str">
        <f aca="false">D170&amp;IF(D170&lt;&gt;E170," - "&amp;E170,"")</f>
        <v>Schulsprengel Kaltern - Mittelschule Kaltern "P. A. Sepp von Seppenburg"</v>
      </c>
    </row>
    <row r="171" customFormat="false" ht="12.75" hidden="false" customHeight="false" outlineLevel="0" collapsed="false">
      <c r="A171" s="0" t="n">
        <v>31</v>
      </c>
      <c r="B171" s="0" t="n">
        <v>134</v>
      </c>
      <c r="C171" s="51" t="n">
        <v>152100</v>
      </c>
      <c r="D171" s="51" t="s">
        <v>78</v>
      </c>
      <c r="E171" s="52" t="s">
        <v>1644</v>
      </c>
      <c r="F171" s="51" t="str">
        <f aca="false">D171&amp;IF(D171&lt;&gt;E171," - "&amp;E171,"")</f>
        <v>Schulsprengel Karneid - Karneid/Blumau</v>
      </c>
    </row>
    <row r="172" customFormat="false" ht="12.75" hidden="false" customHeight="false" outlineLevel="0" collapsed="false">
      <c r="A172" s="0" t="n">
        <v>31</v>
      </c>
      <c r="B172" s="0" t="n">
        <v>136</v>
      </c>
      <c r="C172" s="51" t="n">
        <v>152100</v>
      </c>
      <c r="D172" s="51" t="s">
        <v>78</v>
      </c>
      <c r="E172" s="52" t="s">
        <v>1645</v>
      </c>
      <c r="F172" s="51" t="str">
        <f aca="false">D172&amp;IF(D172&lt;&gt;E172," - "&amp;E172,"")</f>
        <v>Schulsprengel Karneid - Karneid/Hauptort</v>
      </c>
    </row>
    <row r="173" customFormat="false" ht="12.75" hidden="false" customHeight="false" outlineLevel="0" collapsed="false">
      <c r="A173" s="0" t="n">
        <v>31</v>
      </c>
      <c r="B173" s="0" t="n">
        <v>135</v>
      </c>
      <c r="C173" s="51" t="n">
        <v>152100</v>
      </c>
      <c r="D173" s="51" t="s">
        <v>78</v>
      </c>
      <c r="E173" s="52" t="s">
        <v>1646</v>
      </c>
      <c r="F173" s="51" t="str">
        <f aca="false">D173&amp;IF(D173&lt;&gt;E173," - "&amp;E173,"")</f>
        <v>Schulsprengel Karneid - Karneid/Kardaun</v>
      </c>
    </row>
    <row r="174" customFormat="false" ht="12.75" hidden="false" customHeight="false" outlineLevel="0" collapsed="false">
      <c r="A174" s="0" t="n">
        <v>31</v>
      </c>
      <c r="B174" s="0" t="n">
        <v>137</v>
      </c>
      <c r="C174" s="51" t="n">
        <v>152100</v>
      </c>
      <c r="D174" s="51" t="s">
        <v>78</v>
      </c>
      <c r="E174" s="52" t="s">
        <v>1647</v>
      </c>
      <c r="F174" s="51" t="str">
        <f aca="false">D174&amp;IF(D174&lt;&gt;E174," - "&amp;E174,"")</f>
        <v>Schulsprengel Karneid - Karneid/Steinegg</v>
      </c>
    </row>
    <row r="175" customFormat="false" ht="12.75" hidden="false" customHeight="false" outlineLevel="0" collapsed="false">
      <c r="A175" s="0" t="n">
        <v>31</v>
      </c>
      <c r="B175" s="0" t="n">
        <v>140</v>
      </c>
      <c r="C175" s="51" t="n">
        <v>152100</v>
      </c>
      <c r="D175" s="51" t="s">
        <v>78</v>
      </c>
      <c r="E175" s="52" t="s">
        <v>1648</v>
      </c>
      <c r="F175" s="51" t="str">
        <f aca="false">D175&amp;IF(D175&lt;&gt;E175," - "&amp;E175,"")</f>
        <v>Schulsprengel Karneid - Mittelschule Karneid/Blumau</v>
      </c>
    </row>
    <row r="176" customFormat="false" ht="12.75" hidden="false" customHeight="false" outlineLevel="0" collapsed="false">
      <c r="A176" s="0" t="n">
        <v>31</v>
      </c>
      <c r="B176" s="0" t="n">
        <v>138</v>
      </c>
      <c r="C176" s="51" t="n">
        <v>152100</v>
      </c>
      <c r="D176" s="51" t="s">
        <v>78</v>
      </c>
      <c r="E176" s="52" t="s">
        <v>1649</v>
      </c>
      <c r="F176" s="51" t="str">
        <f aca="false">D176&amp;IF(D176&lt;&gt;E176," - "&amp;E176,"")</f>
        <v>Schulsprengel Karneid - Tiers/Hauptort</v>
      </c>
    </row>
    <row r="177" customFormat="false" ht="12.75" hidden="false" customHeight="false" outlineLevel="0" collapsed="false">
      <c r="A177" s="0" t="n">
        <v>31</v>
      </c>
      <c r="B177" s="0" t="n">
        <v>139</v>
      </c>
      <c r="C177" s="51" t="n">
        <v>152100</v>
      </c>
      <c r="D177" s="51" t="s">
        <v>78</v>
      </c>
      <c r="E177" s="52" t="s">
        <v>1650</v>
      </c>
      <c r="F177" s="51" t="str">
        <f aca="false">D177&amp;IF(D177&lt;&gt;E177," - "&amp;E177,"")</f>
        <v>Schulsprengel Karneid - Völs/Völseraicha</v>
      </c>
    </row>
    <row r="178" customFormat="false" ht="12.75" hidden="false" customHeight="false" outlineLevel="0" collapsed="false">
      <c r="A178" s="0" t="n">
        <v>32</v>
      </c>
      <c r="B178" s="0" t="n">
        <v>141</v>
      </c>
      <c r="C178" s="51" t="n">
        <v>152600</v>
      </c>
      <c r="D178" s="51" t="s">
        <v>30</v>
      </c>
      <c r="E178" s="52" t="s">
        <v>1651</v>
      </c>
      <c r="F178" s="51" t="str">
        <f aca="false">D178&amp;IF(D178&lt;&gt;E178," - "&amp;E178,"")</f>
        <v>Schulsprengel Laas - Laas/Eyrs</v>
      </c>
    </row>
    <row r="179" customFormat="false" ht="12.75" hidden="false" customHeight="false" outlineLevel="0" collapsed="false">
      <c r="A179" s="0" t="n">
        <v>32</v>
      </c>
      <c r="B179" s="0" t="n">
        <v>142</v>
      </c>
      <c r="C179" s="51" t="n">
        <v>152600</v>
      </c>
      <c r="D179" s="51" t="s">
        <v>30</v>
      </c>
      <c r="E179" s="52" t="s">
        <v>1652</v>
      </c>
      <c r="F179" s="51" t="str">
        <f aca="false">D179&amp;IF(D179&lt;&gt;E179," - "&amp;E179,"")</f>
        <v>Schulsprengel Laas - Laas/Hauptort</v>
      </c>
    </row>
    <row r="180" customFormat="false" ht="12.75" hidden="false" customHeight="false" outlineLevel="0" collapsed="false">
      <c r="A180" s="0" t="n">
        <v>32</v>
      </c>
      <c r="B180" s="0" t="n">
        <v>143</v>
      </c>
      <c r="C180" s="51" t="n">
        <v>152600</v>
      </c>
      <c r="D180" s="51" t="s">
        <v>30</v>
      </c>
      <c r="E180" s="52" t="s">
        <v>1653</v>
      </c>
      <c r="F180" s="51" t="str">
        <f aca="false">D180&amp;IF(D180&lt;&gt;E180," - "&amp;E180,"")</f>
        <v>Schulsprengel Laas - Laas/Tanas</v>
      </c>
    </row>
    <row r="181" customFormat="false" ht="12.75" hidden="false" customHeight="false" outlineLevel="0" collapsed="false">
      <c r="A181" s="0" t="n">
        <v>32</v>
      </c>
      <c r="B181" s="0" t="n">
        <v>144</v>
      </c>
      <c r="C181" s="51" t="n">
        <v>152600</v>
      </c>
      <c r="D181" s="51" t="s">
        <v>30</v>
      </c>
      <c r="E181" s="52" t="s">
        <v>1654</v>
      </c>
      <c r="F181" s="51" t="str">
        <f aca="false">D181&amp;IF(D181&lt;&gt;E181," - "&amp;E181,"")</f>
        <v>Schulsprengel Laas - Laas/Tschengls</v>
      </c>
    </row>
    <row r="182" customFormat="false" ht="12.75" hidden="false" customHeight="false" outlineLevel="0" collapsed="false">
      <c r="A182" s="0" t="n">
        <v>32</v>
      </c>
      <c r="B182" s="0" t="n">
        <v>145</v>
      </c>
      <c r="C182" s="51" t="n">
        <v>152600</v>
      </c>
      <c r="D182" s="51" t="s">
        <v>30</v>
      </c>
      <c r="E182" s="52" t="s">
        <v>1655</v>
      </c>
      <c r="F182" s="51" t="str">
        <f aca="false">D182&amp;IF(D182&lt;&gt;E182," - "&amp;E182,"")</f>
        <v>Schulsprengel Laas - Mittelschule Laas </v>
      </c>
    </row>
    <row r="183" customFormat="false" ht="12.75" hidden="false" customHeight="false" outlineLevel="0" collapsed="false">
      <c r="A183" s="0" t="n">
        <v>33</v>
      </c>
      <c r="B183" s="0" t="n">
        <v>338</v>
      </c>
      <c r="C183" s="51" t="n">
        <v>152800</v>
      </c>
      <c r="D183" s="51" t="s">
        <v>56</v>
      </c>
      <c r="E183" s="52" t="s">
        <v>1656</v>
      </c>
      <c r="F183" s="51" t="str">
        <f aca="false">D183&amp;IF(D183&lt;&gt;E183," - "&amp;E183,"")</f>
        <v>Schulsprengel Lana - Lana/"Zoll"</v>
      </c>
    </row>
    <row r="184" customFormat="false" ht="12.75" hidden="false" customHeight="false" outlineLevel="0" collapsed="false">
      <c r="A184" s="0" t="n">
        <v>33</v>
      </c>
      <c r="B184" s="0" t="n">
        <v>146</v>
      </c>
      <c r="C184" s="51" t="n">
        <v>152800</v>
      </c>
      <c r="D184" s="51" t="s">
        <v>56</v>
      </c>
      <c r="E184" s="52" t="s">
        <v>1657</v>
      </c>
      <c r="F184" s="51" t="str">
        <f aca="false">D184&amp;IF(D184&lt;&gt;E184," - "&amp;E184,"")</f>
        <v>Schulsprengel Lana - Lana/Pawigl</v>
      </c>
    </row>
    <row r="185" customFormat="false" ht="12.75" hidden="false" customHeight="false" outlineLevel="0" collapsed="false">
      <c r="A185" s="0" t="n">
        <v>33</v>
      </c>
      <c r="B185" s="0" t="n">
        <v>147</v>
      </c>
      <c r="C185" s="51" t="n">
        <v>152800</v>
      </c>
      <c r="D185" s="51" t="s">
        <v>56</v>
      </c>
      <c r="E185" s="52" t="s">
        <v>1658</v>
      </c>
      <c r="F185" s="51" t="str">
        <f aca="false">D185&amp;IF(D185&lt;&gt;E185," - "&amp;E185,"")</f>
        <v>Schulsprengel Lana - Lana/Völlan</v>
      </c>
    </row>
    <row r="186" customFormat="false" ht="12.75" hidden="false" customHeight="false" outlineLevel="0" collapsed="false">
      <c r="A186" s="0" t="n">
        <v>33</v>
      </c>
      <c r="B186" s="0" t="n">
        <v>149</v>
      </c>
      <c r="C186" s="51" t="n">
        <v>152800</v>
      </c>
      <c r="D186" s="51" t="s">
        <v>56</v>
      </c>
      <c r="E186" s="52" t="s">
        <v>1659</v>
      </c>
      <c r="F186" s="51" t="str">
        <f aca="false">D186&amp;IF(D186&lt;&gt;E186," - "&amp;E186,"")</f>
        <v>Schulsprengel Lana - Mittelschule Lana </v>
      </c>
    </row>
    <row r="187" customFormat="false" ht="12.75" hidden="false" customHeight="false" outlineLevel="0" collapsed="false">
      <c r="A187" s="0" t="n">
        <v>33</v>
      </c>
      <c r="B187" s="0" t="n">
        <v>148</v>
      </c>
      <c r="C187" s="51" t="n">
        <v>152800</v>
      </c>
      <c r="D187" s="51" t="s">
        <v>56</v>
      </c>
      <c r="E187" s="52" t="s">
        <v>1660</v>
      </c>
      <c r="F187" s="51" t="str">
        <f aca="false">D187&amp;IF(D187&lt;&gt;E187," - "&amp;E187,"")</f>
        <v>Schulsprengel Lana - Tscherms/Hauptort</v>
      </c>
    </row>
    <row r="188" customFormat="false" ht="12.75" hidden="false" customHeight="false" outlineLevel="0" collapsed="false">
      <c r="A188" s="0" t="n">
        <v>34</v>
      </c>
      <c r="B188" s="0" t="n">
        <v>188</v>
      </c>
      <c r="C188" s="51" t="n">
        <v>152900</v>
      </c>
      <c r="D188" s="51" t="s">
        <v>24</v>
      </c>
      <c r="E188" s="52" t="s">
        <v>1661</v>
      </c>
      <c r="F188" s="51" t="str">
        <f aca="false">D188&amp;IF(D188&lt;&gt;E188," - "&amp;E188,"")</f>
        <v>Schulsprengel Latsch - Kastelbell/Hauptort</v>
      </c>
    </row>
    <row r="189" customFormat="false" ht="12.75" hidden="false" customHeight="false" outlineLevel="0" collapsed="false">
      <c r="A189" s="0" t="n">
        <v>34</v>
      </c>
      <c r="B189" s="0" t="n">
        <v>189</v>
      </c>
      <c r="C189" s="51" t="n">
        <v>152900</v>
      </c>
      <c r="D189" s="51" t="s">
        <v>24</v>
      </c>
      <c r="E189" s="52" t="s">
        <v>1662</v>
      </c>
      <c r="F189" s="51" t="str">
        <f aca="false">D189&amp;IF(D189&lt;&gt;E189," - "&amp;E189,"")</f>
        <v>Schulsprengel Latsch - Kastelbell/Tschars</v>
      </c>
    </row>
    <row r="190" customFormat="false" ht="12.75" hidden="false" customHeight="false" outlineLevel="0" collapsed="false">
      <c r="A190" s="0" t="n">
        <v>34</v>
      </c>
      <c r="B190" s="0" t="n">
        <v>150</v>
      </c>
      <c r="C190" s="51" t="n">
        <v>152900</v>
      </c>
      <c r="D190" s="51" t="s">
        <v>24</v>
      </c>
      <c r="E190" s="52" t="s">
        <v>1663</v>
      </c>
      <c r="F190" s="51" t="str">
        <f aca="false">D190&amp;IF(D190&lt;&gt;E190," - "&amp;E190,"")</f>
        <v>Schulsprengel Latsch - Latsch/Goldrain</v>
      </c>
    </row>
    <row r="191" customFormat="false" ht="12.75" hidden="false" customHeight="false" outlineLevel="0" collapsed="false">
      <c r="A191" s="0" t="n">
        <v>34</v>
      </c>
      <c r="B191" s="0" t="n">
        <v>151</v>
      </c>
      <c r="C191" s="51" t="n">
        <v>152900</v>
      </c>
      <c r="D191" s="51" t="s">
        <v>24</v>
      </c>
      <c r="E191" s="52" t="s">
        <v>1664</v>
      </c>
      <c r="F191" s="51" t="str">
        <f aca="false">D191&amp;IF(D191&lt;&gt;E191," - "&amp;E191,"")</f>
        <v>Schulsprengel Latsch - Latsch/Hauptort</v>
      </c>
    </row>
    <row r="192" customFormat="false" ht="12.75" hidden="false" customHeight="false" outlineLevel="0" collapsed="false">
      <c r="A192" s="0" t="n">
        <v>34</v>
      </c>
      <c r="B192" s="0" t="n">
        <v>152</v>
      </c>
      <c r="C192" s="51" t="n">
        <v>152900</v>
      </c>
      <c r="D192" s="51" t="s">
        <v>24</v>
      </c>
      <c r="E192" s="52" t="s">
        <v>1665</v>
      </c>
      <c r="F192" s="51" t="str">
        <f aca="false">D192&amp;IF(D192&lt;&gt;E192," - "&amp;E192,"")</f>
        <v>Schulsprengel Latsch - Latsch/Morter</v>
      </c>
    </row>
    <row r="193" customFormat="false" ht="12.75" hidden="false" customHeight="false" outlineLevel="0" collapsed="false">
      <c r="A193" s="0" t="n">
        <v>34</v>
      </c>
      <c r="B193" s="0" t="n">
        <v>153</v>
      </c>
      <c r="C193" s="51" t="n">
        <v>152900</v>
      </c>
      <c r="D193" s="51" t="s">
        <v>24</v>
      </c>
      <c r="E193" s="52" t="s">
        <v>1666</v>
      </c>
      <c r="F193" s="51" t="str">
        <f aca="false">D193&amp;IF(D193&lt;&gt;E193," - "&amp;E193,"")</f>
        <v>Schulsprengel Latsch - Latsch/St. Martin am Kofl</v>
      </c>
    </row>
    <row r="194" customFormat="false" ht="12.75" hidden="false" customHeight="false" outlineLevel="0" collapsed="false">
      <c r="A194" s="0" t="n">
        <v>34</v>
      </c>
      <c r="B194" s="0" t="n">
        <v>154</v>
      </c>
      <c r="C194" s="51" t="n">
        <v>152900</v>
      </c>
      <c r="D194" s="51" t="s">
        <v>24</v>
      </c>
      <c r="E194" s="52" t="s">
        <v>1667</v>
      </c>
      <c r="F194" s="51" t="str">
        <f aca="false">D194&amp;IF(D194&lt;&gt;E194," - "&amp;E194,"")</f>
        <v>Schulsprengel Latsch - Latsch/Tarsch</v>
      </c>
    </row>
    <row r="195" customFormat="false" ht="12.75" hidden="false" customHeight="false" outlineLevel="0" collapsed="false">
      <c r="A195" s="0" t="n">
        <v>34</v>
      </c>
      <c r="B195" s="0" t="n">
        <v>155</v>
      </c>
      <c r="C195" s="51" t="n">
        <v>152900</v>
      </c>
      <c r="D195" s="51" t="s">
        <v>24</v>
      </c>
      <c r="E195" s="52" t="s">
        <v>1668</v>
      </c>
      <c r="F195" s="51" t="str">
        <f aca="false">D195&amp;IF(D195&lt;&gt;E195," - "&amp;E195,"")</f>
        <v>Schulsprengel Latsch - Mittelschule Latsch</v>
      </c>
    </row>
    <row r="196" customFormat="false" ht="12.75" hidden="false" customHeight="false" outlineLevel="0" collapsed="false">
      <c r="A196" s="0" t="n">
        <v>35</v>
      </c>
      <c r="B196" s="0" t="n">
        <v>156</v>
      </c>
      <c r="C196" s="51" t="n">
        <v>153000</v>
      </c>
      <c r="D196" s="51" t="s">
        <v>80</v>
      </c>
      <c r="E196" s="52" t="s">
        <v>1669</v>
      </c>
      <c r="F196" s="51" t="str">
        <f aca="false">D196&amp;IF(D196&lt;&gt;E196," - "&amp;E196,"")</f>
        <v>Schulsprengel Leifers - Branzoll/Hauptort</v>
      </c>
    </row>
    <row r="197" customFormat="false" ht="12.75" hidden="false" customHeight="false" outlineLevel="0" collapsed="false">
      <c r="A197" s="0" t="n">
        <v>35</v>
      </c>
      <c r="B197" s="0" t="n">
        <v>157</v>
      </c>
      <c r="C197" s="51" t="n">
        <v>153000</v>
      </c>
      <c r="D197" s="51" t="s">
        <v>80</v>
      </c>
      <c r="E197" s="52" t="s">
        <v>1670</v>
      </c>
      <c r="F197" s="51" t="str">
        <f aca="false">D197&amp;IF(D197&lt;&gt;E197," - "&amp;E197,"")</f>
        <v>Schulsprengel Leifers - Leifers/Hauptort</v>
      </c>
    </row>
    <row r="198" customFormat="false" ht="12.75" hidden="false" customHeight="false" outlineLevel="0" collapsed="false">
      <c r="A198" s="0" t="n">
        <v>35</v>
      </c>
      <c r="B198" s="0" t="n">
        <v>158</v>
      </c>
      <c r="C198" s="51" t="n">
        <v>153000</v>
      </c>
      <c r="D198" s="51" t="s">
        <v>80</v>
      </c>
      <c r="E198" s="52" t="s">
        <v>1671</v>
      </c>
      <c r="F198" s="51" t="str">
        <f aca="false">D198&amp;IF(D198&lt;&gt;E198," - "&amp;E198,"")</f>
        <v>Schulsprengel Leifers - Leifers/St. Jakob</v>
      </c>
    </row>
    <row r="199" customFormat="false" ht="12.75" hidden="false" customHeight="false" outlineLevel="0" collapsed="false">
      <c r="A199" s="0" t="n">
        <v>35</v>
      </c>
      <c r="B199" s="0" t="n">
        <v>160</v>
      </c>
      <c r="C199" s="51" t="n">
        <v>153000</v>
      </c>
      <c r="D199" s="51" t="s">
        <v>80</v>
      </c>
      <c r="E199" s="52" t="s">
        <v>1672</v>
      </c>
      <c r="F199" s="51" t="str">
        <f aca="false">D199&amp;IF(D199&lt;&gt;E199," - "&amp;E199,"")</f>
        <v>Schulsprengel Leifers - Mittelschule Leifers "Johann Kardinal Franzelin"</v>
      </c>
    </row>
    <row r="200" customFormat="false" ht="12.75" hidden="false" customHeight="false" outlineLevel="0" collapsed="false">
      <c r="A200" s="0" t="n">
        <v>35</v>
      </c>
      <c r="B200" s="0" t="n">
        <v>159</v>
      </c>
      <c r="C200" s="51" t="n">
        <v>153000</v>
      </c>
      <c r="D200" s="51" t="s">
        <v>80</v>
      </c>
      <c r="E200" s="52" t="s">
        <v>1673</v>
      </c>
      <c r="F200" s="51" t="str">
        <f aca="false">D200&amp;IF(D200&lt;&gt;E200," - "&amp;E200,"")</f>
        <v>Schulsprengel Leifers - Pfatten/Hauptort</v>
      </c>
    </row>
    <row r="201" customFormat="false" ht="12.75" hidden="false" customHeight="false" outlineLevel="0" collapsed="false">
      <c r="A201" s="0" t="n">
        <v>36</v>
      </c>
      <c r="B201" s="0" t="n">
        <v>161</v>
      </c>
      <c r="C201" s="51" t="n">
        <v>153100</v>
      </c>
      <c r="D201" s="51" t="s">
        <v>36</v>
      </c>
      <c r="E201" s="52" t="s">
        <v>1674</v>
      </c>
      <c r="F201" s="51" t="str">
        <f aca="false">D201&amp;IF(D201&lt;&gt;E201," - "&amp;E201,"")</f>
        <v>Schulsprengel Mals - Mals/Burgeis</v>
      </c>
    </row>
    <row r="202" customFormat="false" ht="12.75" hidden="false" customHeight="false" outlineLevel="0" collapsed="false">
      <c r="A202" s="0" t="n">
        <v>36</v>
      </c>
      <c r="B202" s="0" t="n">
        <v>163</v>
      </c>
      <c r="C202" s="51" t="n">
        <v>153100</v>
      </c>
      <c r="D202" s="51" t="s">
        <v>36</v>
      </c>
      <c r="E202" s="52" t="s">
        <v>1675</v>
      </c>
      <c r="F202" s="51" t="str">
        <f aca="false">D202&amp;IF(D202&lt;&gt;E202," - "&amp;E202,"")</f>
        <v>Schulsprengel Mals - Mals/Hauptort</v>
      </c>
    </row>
    <row r="203" customFormat="false" ht="12.75" hidden="false" customHeight="false" outlineLevel="0" collapsed="false">
      <c r="A203" s="0" t="n">
        <v>36</v>
      </c>
      <c r="B203" s="0" t="n">
        <v>162</v>
      </c>
      <c r="C203" s="51" t="n">
        <v>153100</v>
      </c>
      <c r="D203" s="51" t="s">
        <v>36</v>
      </c>
      <c r="E203" s="52" t="s">
        <v>1676</v>
      </c>
      <c r="F203" s="51" t="str">
        <f aca="false">D203&amp;IF(D203&lt;&gt;E203," - "&amp;E203,"")</f>
        <v>Schulsprengel Mals - Mals/Laatsch</v>
      </c>
    </row>
    <row r="204" customFormat="false" ht="12.75" hidden="false" customHeight="false" outlineLevel="0" collapsed="false">
      <c r="A204" s="0" t="n">
        <v>36</v>
      </c>
      <c r="B204" s="0" t="n">
        <v>164</v>
      </c>
      <c r="C204" s="51" t="n">
        <v>153100</v>
      </c>
      <c r="D204" s="51" t="s">
        <v>36</v>
      </c>
      <c r="E204" s="52" t="s">
        <v>1677</v>
      </c>
      <c r="F204" s="51" t="str">
        <f aca="false">D204&amp;IF(D204&lt;&gt;E204," - "&amp;E204,"")</f>
        <v>Schulsprengel Mals - Mals/Matsch</v>
      </c>
    </row>
    <row r="205" customFormat="false" ht="12.75" hidden="false" customHeight="false" outlineLevel="0" collapsed="false">
      <c r="A205" s="0" t="n">
        <v>36</v>
      </c>
      <c r="B205" s="0" t="n">
        <v>165</v>
      </c>
      <c r="C205" s="51" t="n">
        <v>153100</v>
      </c>
      <c r="D205" s="51" t="s">
        <v>36</v>
      </c>
      <c r="E205" s="52" t="s">
        <v>1678</v>
      </c>
      <c r="F205" s="51" t="str">
        <f aca="false">D205&amp;IF(D205&lt;&gt;E205," - "&amp;E205,"")</f>
        <v>Schulsprengel Mals - Mals/Planeil</v>
      </c>
    </row>
    <row r="206" customFormat="false" ht="12.75" hidden="false" customHeight="false" outlineLevel="0" collapsed="false">
      <c r="A206" s="0" t="n">
        <v>36</v>
      </c>
      <c r="B206" s="0" t="n">
        <v>166</v>
      </c>
      <c r="C206" s="51" t="n">
        <v>153100</v>
      </c>
      <c r="D206" s="51" t="s">
        <v>36</v>
      </c>
      <c r="E206" s="52" t="s">
        <v>1679</v>
      </c>
      <c r="F206" s="51" t="str">
        <f aca="false">D206&amp;IF(D206&lt;&gt;E206," - "&amp;E206,"")</f>
        <v>Schulsprengel Mals - Mals/Schleis</v>
      </c>
    </row>
    <row r="207" customFormat="false" ht="12.75" hidden="false" customHeight="false" outlineLevel="0" collapsed="false">
      <c r="A207" s="0" t="n">
        <v>36</v>
      </c>
      <c r="B207" s="0" t="n">
        <v>167</v>
      </c>
      <c r="C207" s="51" t="n">
        <v>153100</v>
      </c>
      <c r="D207" s="51" t="s">
        <v>36</v>
      </c>
      <c r="E207" s="52" t="s">
        <v>1680</v>
      </c>
      <c r="F207" s="51" t="str">
        <f aca="false">D207&amp;IF(D207&lt;&gt;E207," - "&amp;E207,"")</f>
        <v>Schulsprengel Mals - Mals/Schlinig</v>
      </c>
    </row>
    <row r="208" customFormat="false" ht="12.75" hidden="false" customHeight="false" outlineLevel="0" collapsed="false">
      <c r="A208" s="0" t="n">
        <v>36</v>
      </c>
      <c r="B208" s="0" t="n">
        <v>168</v>
      </c>
      <c r="C208" s="51" t="n">
        <v>153100</v>
      </c>
      <c r="D208" s="51" t="s">
        <v>36</v>
      </c>
      <c r="E208" s="52" t="s">
        <v>1681</v>
      </c>
      <c r="F208" s="51" t="str">
        <f aca="false">D208&amp;IF(D208&lt;&gt;E208," - "&amp;E208,"")</f>
        <v>Schulsprengel Mals - Mals/Tartsch</v>
      </c>
    </row>
    <row r="209" customFormat="false" ht="12.75" hidden="false" customHeight="false" outlineLevel="0" collapsed="false">
      <c r="A209" s="0" t="n">
        <v>36</v>
      </c>
      <c r="B209" s="0" t="n">
        <v>169</v>
      </c>
      <c r="C209" s="51" t="n">
        <v>153100</v>
      </c>
      <c r="D209" s="51" t="s">
        <v>36</v>
      </c>
      <c r="E209" s="52" t="s">
        <v>1682</v>
      </c>
      <c r="F209" s="51" t="str">
        <f aca="false">D209&amp;IF(D209&lt;&gt;E209," - "&amp;E209,"")</f>
        <v>Schulsprengel Mals - Mittelschule Mals</v>
      </c>
    </row>
    <row r="210" customFormat="false" ht="12.75" hidden="false" customHeight="false" outlineLevel="0" collapsed="false">
      <c r="A210" s="0" t="n">
        <v>89</v>
      </c>
      <c r="B210" s="0" t="n">
        <v>53</v>
      </c>
      <c r="C210" s="51" t="n">
        <v>153200</v>
      </c>
      <c r="D210" s="51" t="s">
        <v>44</v>
      </c>
      <c r="E210" s="52" t="s">
        <v>1683</v>
      </c>
      <c r="F210" s="51" t="str">
        <f aca="false">D210&amp;IF(D210&lt;&gt;E210," - "&amp;E210,"")</f>
        <v>Schulsprengel Meran/Stadt - Burgstall/Hauptort</v>
      </c>
    </row>
    <row r="211" customFormat="false" ht="12.75" hidden="false" customHeight="false" outlineLevel="0" collapsed="false">
      <c r="A211" s="0" t="n">
        <v>89</v>
      </c>
      <c r="B211" s="0" t="n">
        <v>337</v>
      </c>
      <c r="C211" s="51" t="n">
        <v>153200</v>
      </c>
      <c r="D211" s="51" t="s">
        <v>44</v>
      </c>
      <c r="E211" s="52" t="s">
        <v>1684</v>
      </c>
      <c r="F211" s="51" t="str">
        <f aca="false">D211&amp;IF(D211&lt;&gt;E211," - "&amp;E211,"")</f>
        <v>Schulsprengel Meran/Stadt - Meran/"O.v.Wolkenstein"</v>
      </c>
    </row>
    <row r="212" customFormat="false" ht="12.75" hidden="false" customHeight="false" outlineLevel="0" collapsed="false">
      <c r="A212" s="0" t="n">
        <v>89</v>
      </c>
      <c r="B212" s="0" t="n">
        <v>55</v>
      </c>
      <c r="C212" s="51" t="n">
        <v>153200</v>
      </c>
      <c r="D212" s="51" t="s">
        <v>44</v>
      </c>
      <c r="E212" s="52" t="s">
        <v>1685</v>
      </c>
      <c r="F212" s="51" t="str">
        <f aca="false">D212&amp;IF(D212&lt;&gt;E212," - "&amp;E212,"")</f>
        <v>Schulsprengel Meran/Stadt - Meran/Stadt</v>
      </c>
    </row>
    <row r="213" customFormat="false" ht="12.75" hidden="false" customHeight="false" outlineLevel="0" collapsed="false">
      <c r="A213" s="0" t="n">
        <v>89</v>
      </c>
      <c r="B213" s="0" t="n">
        <v>334</v>
      </c>
      <c r="C213" s="51" t="n">
        <v>153200</v>
      </c>
      <c r="D213" s="51" t="s">
        <v>44</v>
      </c>
      <c r="E213" s="52" t="s">
        <v>1686</v>
      </c>
      <c r="F213" s="51" t="str">
        <f aca="false">D213&amp;IF(D213&lt;&gt;E213," - "&amp;E213,"")</f>
        <v>Schulsprengel Meran/Stadt - Mittelschule Meran "J.Wenter"</v>
      </c>
    </row>
    <row r="214" customFormat="false" ht="12.75" hidden="false" customHeight="false" outlineLevel="0" collapsed="false">
      <c r="A214" s="0" t="n">
        <v>38</v>
      </c>
      <c r="B214" s="0" t="n">
        <v>177</v>
      </c>
      <c r="C214" s="51" t="n">
        <v>153300</v>
      </c>
      <c r="D214" s="51" t="s">
        <v>39</v>
      </c>
      <c r="E214" s="52" t="s">
        <v>1687</v>
      </c>
      <c r="F214" s="51" t="str">
        <f aca="false">D214&amp;IF(D214&lt;&gt;E214," - "&amp;E214,"")</f>
        <v>Schulsprengel Meran/Untermais - Meran/Sinich</v>
      </c>
    </row>
    <row r="215" customFormat="false" ht="12.75" hidden="false" customHeight="false" outlineLevel="0" collapsed="false">
      <c r="A215" s="0" t="n">
        <v>38</v>
      </c>
      <c r="B215" s="0" t="n">
        <v>178</v>
      </c>
      <c r="C215" s="51" t="n">
        <v>153300</v>
      </c>
      <c r="D215" s="51" t="s">
        <v>39</v>
      </c>
      <c r="E215" s="52" t="s">
        <v>1688</v>
      </c>
      <c r="F215" s="51" t="str">
        <f aca="false">D215&amp;IF(D215&lt;&gt;E215," - "&amp;E215,"")</f>
        <v>Schulsprengel Meran/Untermais - Meran/Untermais</v>
      </c>
    </row>
    <row r="216" customFormat="false" ht="12.75" hidden="false" customHeight="false" outlineLevel="0" collapsed="false">
      <c r="A216" s="0" t="n">
        <v>38</v>
      </c>
      <c r="B216" s="0" t="n">
        <v>2003</v>
      </c>
      <c r="C216" s="51" t="n">
        <v>153300</v>
      </c>
      <c r="D216" s="51" t="s">
        <v>39</v>
      </c>
      <c r="E216" s="52" t="s">
        <v>1689</v>
      </c>
      <c r="F216" s="51" t="str">
        <f aca="false">D216&amp;IF(D216&lt;&gt;E216," - "&amp;E216,"")</f>
        <v>Schulsprengel Meran/Untermais - Meran/Untermais (Montessori)</v>
      </c>
    </row>
    <row r="217" customFormat="false" ht="12.75" hidden="false" customHeight="false" outlineLevel="0" collapsed="false">
      <c r="A217" s="0" t="n">
        <v>38</v>
      </c>
      <c r="B217" s="0" t="n">
        <v>181</v>
      </c>
      <c r="C217" s="51" t="n">
        <v>153300</v>
      </c>
      <c r="D217" s="51" t="s">
        <v>39</v>
      </c>
      <c r="E217" s="52" t="s">
        <v>1690</v>
      </c>
      <c r="F217" s="51" t="str">
        <f aca="false">D217&amp;IF(D217&lt;&gt;E217," - "&amp;E217,"")</f>
        <v>Schulsprengel Meran/Untermais - Mittelschule Tirol</v>
      </c>
    </row>
    <row r="218" customFormat="false" ht="12.75" hidden="false" customHeight="false" outlineLevel="0" collapsed="false">
      <c r="A218" s="0" t="n">
        <v>38</v>
      </c>
      <c r="B218" s="0" t="n">
        <v>180</v>
      </c>
      <c r="C218" s="51" t="n">
        <v>153300</v>
      </c>
      <c r="D218" s="51" t="s">
        <v>39</v>
      </c>
      <c r="E218" s="52" t="s">
        <v>1691</v>
      </c>
      <c r="F218" s="51" t="str">
        <f aca="false">D218&amp;IF(D218&lt;&gt;E218," - "&amp;E218,"")</f>
        <v>Schulsprengel Meran/Untermais - Mittelschule Meran "P.Rosegger"</v>
      </c>
    </row>
    <row r="219" customFormat="false" ht="12.75" hidden="false" customHeight="false" outlineLevel="0" collapsed="false">
      <c r="A219" s="0" t="n">
        <v>38</v>
      </c>
      <c r="B219" s="0" t="n">
        <v>179</v>
      </c>
      <c r="C219" s="51" t="n">
        <v>153300</v>
      </c>
      <c r="D219" s="51" t="s">
        <v>39</v>
      </c>
      <c r="E219" s="52" t="s">
        <v>1692</v>
      </c>
      <c r="F219" s="51" t="str">
        <f aca="false">D219&amp;IF(D219&lt;&gt;E219," - "&amp;E219,"")</f>
        <v>Schulsprengel Meran/Untermais - Tirol/Hauptort</v>
      </c>
    </row>
    <row r="220" customFormat="false" ht="12.75" hidden="false" customHeight="false" outlineLevel="0" collapsed="false">
      <c r="A220" s="0" t="n">
        <v>37</v>
      </c>
      <c r="B220" s="0" t="n">
        <v>170</v>
      </c>
      <c r="C220" s="51" t="n">
        <v>153400</v>
      </c>
      <c r="D220" s="51" t="s">
        <v>47</v>
      </c>
      <c r="E220" s="52" t="s">
        <v>1693</v>
      </c>
      <c r="F220" s="51" t="str">
        <f aca="false">D220&amp;IF(D220&lt;&gt;E220," - "&amp;E220,"")</f>
        <v>Schulsprengel Meran/Obermais - Hafling/Hauptort</v>
      </c>
    </row>
    <row r="221" customFormat="false" ht="12.75" hidden="false" customHeight="false" outlineLevel="0" collapsed="false">
      <c r="A221" s="0" t="n">
        <v>37</v>
      </c>
      <c r="B221" s="0" t="n">
        <v>54</v>
      </c>
      <c r="C221" s="51" t="n">
        <v>153400</v>
      </c>
      <c r="D221" s="51" t="s">
        <v>47</v>
      </c>
      <c r="E221" s="52" t="s">
        <v>1694</v>
      </c>
      <c r="F221" s="51" t="str">
        <f aca="false">D221&amp;IF(D221&lt;&gt;E221," - "&amp;E221,"")</f>
        <v>Schulsprengel Meran/Obermais - Kuens/Hauptort</v>
      </c>
    </row>
    <row r="222" customFormat="false" ht="12.75" hidden="false" customHeight="false" outlineLevel="0" collapsed="false">
      <c r="A222" s="0" t="n">
        <v>37</v>
      </c>
      <c r="B222" s="0" t="n">
        <v>171</v>
      </c>
      <c r="C222" s="51" t="n">
        <v>153400</v>
      </c>
      <c r="D222" s="51" t="s">
        <v>47</v>
      </c>
      <c r="E222" s="52" t="s">
        <v>1695</v>
      </c>
      <c r="F222" s="51" t="str">
        <f aca="false">D222&amp;IF(D222&lt;&gt;E222," - "&amp;E222,"")</f>
        <v>Schulsprengel Meran/Obermais - Meran/Obermais</v>
      </c>
    </row>
    <row r="223" customFormat="false" ht="12.75" hidden="false" customHeight="false" outlineLevel="0" collapsed="false">
      <c r="A223" s="0" t="n">
        <v>37</v>
      </c>
      <c r="B223" s="0" t="n">
        <v>175</v>
      </c>
      <c r="C223" s="51" t="n">
        <v>153400</v>
      </c>
      <c r="D223" s="51" t="s">
        <v>47</v>
      </c>
      <c r="E223" s="52" t="s">
        <v>1696</v>
      </c>
      <c r="F223" s="51" t="str">
        <f aca="false">D223&amp;IF(D223&lt;&gt;E223," - "&amp;E223,"")</f>
        <v>Schulsprengel Meran/Obermais - Mittelschule Meran III</v>
      </c>
    </row>
    <row r="224" customFormat="false" ht="12.75" hidden="false" customHeight="false" outlineLevel="0" collapsed="false">
      <c r="A224" s="0" t="n">
        <v>37</v>
      </c>
      <c r="B224" s="0" t="n">
        <v>176</v>
      </c>
      <c r="C224" s="51" t="n">
        <v>153400</v>
      </c>
      <c r="D224" s="51" t="s">
        <v>47</v>
      </c>
      <c r="E224" s="52" t="s">
        <v>1697</v>
      </c>
      <c r="F224" s="51" t="str">
        <f aca="false">D224&amp;IF(D224&lt;&gt;E224," - "&amp;E224,"")</f>
        <v>Schulsprengel Meran/Obermais - Mittelschule Schenna</v>
      </c>
    </row>
    <row r="225" customFormat="false" ht="12.75" hidden="false" customHeight="false" outlineLevel="0" collapsed="false">
      <c r="A225" s="0" t="n">
        <v>37</v>
      </c>
      <c r="B225" s="0" t="n">
        <v>56</v>
      </c>
      <c r="C225" s="51" t="n">
        <v>153400</v>
      </c>
      <c r="D225" s="51" t="s">
        <v>47</v>
      </c>
      <c r="E225" s="52" t="s">
        <v>1698</v>
      </c>
      <c r="F225" s="51" t="str">
        <f aca="false">D225&amp;IF(D225&lt;&gt;E225," - "&amp;E225,"")</f>
        <v>Schulsprengel Meran/Obermais - Riffian/Hauptort</v>
      </c>
    </row>
    <row r="226" customFormat="false" ht="12.75" hidden="false" customHeight="false" outlineLevel="0" collapsed="false">
      <c r="A226" s="0" t="n">
        <v>37</v>
      </c>
      <c r="B226" s="0" t="n">
        <v>173</v>
      </c>
      <c r="C226" s="51" t="n">
        <v>153400</v>
      </c>
      <c r="D226" s="51" t="s">
        <v>47</v>
      </c>
      <c r="E226" s="52" t="s">
        <v>1699</v>
      </c>
      <c r="F226" s="51" t="str">
        <f aca="false">D226&amp;IF(D226&lt;&gt;E226," - "&amp;E226,"")</f>
        <v>Schulsprengel Meran/Obermais - Schenna/Hauptort</v>
      </c>
    </row>
    <row r="227" customFormat="false" ht="12.75" hidden="false" customHeight="false" outlineLevel="0" collapsed="false">
      <c r="A227" s="0" t="n">
        <v>37</v>
      </c>
      <c r="B227" s="0" t="n">
        <v>172</v>
      </c>
      <c r="C227" s="51" t="n">
        <v>153400</v>
      </c>
      <c r="D227" s="51" t="s">
        <v>47</v>
      </c>
      <c r="E227" s="52" t="s">
        <v>1700</v>
      </c>
      <c r="F227" s="51" t="str">
        <f aca="false">D227&amp;IF(D227&lt;&gt;E227," - "&amp;E227,"")</f>
        <v>Schulsprengel Meran/Obermais - Schenna/Obertall</v>
      </c>
    </row>
    <row r="228" customFormat="false" ht="12.75" hidden="false" customHeight="false" outlineLevel="0" collapsed="false">
      <c r="A228" s="0" t="n">
        <v>37</v>
      </c>
      <c r="B228" s="0" t="n">
        <v>174</v>
      </c>
      <c r="C228" s="51" t="n">
        <v>153400</v>
      </c>
      <c r="D228" s="51" t="s">
        <v>47</v>
      </c>
      <c r="E228" s="52" t="s">
        <v>1701</v>
      </c>
      <c r="F228" s="51" t="str">
        <f aca="false">D228&amp;IF(D228&lt;&gt;E228," - "&amp;E228,"")</f>
        <v>Schulsprengel Meran/Obermais - Schenna/Verdins</v>
      </c>
    </row>
    <row r="229" customFormat="false" ht="12.75" hidden="false" customHeight="false" outlineLevel="0" collapsed="false">
      <c r="A229" s="0" t="n">
        <v>39</v>
      </c>
      <c r="B229" s="0" t="n">
        <v>187</v>
      </c>
      <c r="C229" s="51" t="n">
        <v>153500</v>
      </c>
      <c r="D229" s="51" t="s">
        <v>114</v>
      </c>
      <c r="E229" s="52" t="s">
        <v>1702</v>
      </c>
      <c r="F229" s="51" t="str">
        <f aca="false">D229&amp;IF(D229&lt;&gt;E229," - "&amp;E229,"")</f>
        <v>Schulsprengel Mühlbach - Mittelschule Mühlbach "Katharina Lanz"</v>
      </c>
    </row>
    <row r="230" customFormat="false" ht="12.75" hidden="false" customHeight="false" outlineLevel="0" collapsed="false">
      <c r="A230" s="0" t="n">
        <v>39</v>
      </c>
      <c r="B230" s="0" t="n">
        <v>183</v>
      </c>
      <c r="C230" s="51" t="n">
        <v>153500</v>
      </c>
      <c r="D230" s="51" t="s">
        <v>114</v>
      </c>
      <c r="E230" s="52" t="s">
        <v>1703</v>
      </c>
      <c r="F230" s="51" t="str">
        <f aca="false">D230&amp;IF(D230&lt;&gt;E230," - "&amp;E230,"")</f>
        <v>Schulsprengel Mühlbach - Mühlbach/Hauptort</v>
      </c>
    </row>
    <row r="231" customFormat="false" ht="12.75" hidden="false" customHeight="false" outlineLevel="0" collapsed="false">
      <c r="A231" s="0" t="n">
        <v>39</v>
      </c>
      <c r="B231" s="0" t="n">
        <v>182</v>
      </c>
      <c r="C231" s="51" t="n">
        <v>153500</v>
      </c>
      <c r="D231" s="51" t="s">
        <v>114</v>
      </c>
      <c r="E231" s="52" t="s">
        <v>1704</v>
      </c>
      <c r="F231" s="51" t="str">
        <f aca="false">D231&amp;IF(D231&lt;&gt;E231," - "&amp;E231,"")</f>
        <v>Schulsprengel Mühlbach - Mühlbach/Meransen</v>
      </c>
    </row>
    <row r="232" customFormat="false" ht="12.75" hidden="false" customHeight="false" outlineLevel="0" collapsed="false">
      <c r="A232" s="0" t="n">
        <v>39</v>
      </c>
      <c r="B232" s="0" t="n">
        <v>184</v>
      </c>
      <c r="C232" s="51" t="n">
        <v>153500</v>
      </c>
      <c r="D232" s="51" t="s">
        <v>114</v>
      </c>
      <c r="E232" s="52" t="s">
        <v>1705</v>
      </c>
      <c r="F232" s="51" t="str">
        <f aca="false">D232&amp;IF(D232&lt;&gt;E232," - "&amp;E232,"")</f>
        <v>Schulsprengel Mühlbach - Mühlbach/Spinges</v>
      </c>
    </row>
    <row r="233" customFormat="false" ht="12.75" hidden="false" customHeight="false" outlineLevel="0" collapsed="false">
      <c r="A233" s="0" t="n">
        <v>39</v>
      </c>
      <c r="B233" s="0" t="n">
        <v>185</v>
      </c>
      <c r="C233" s="51" t="n">
        <v>153500</v>
      </c>
      <c r="D233" s="51" t="s">
        <v>114</v>
      </c>
      <c r="E233" s="52" t="s">
        <v>1706</v>
      </c>
      <c r="F233" s="51" t="str">
        <f aca="false">D233&amp;IF(D233&lt;&gt;E233," - "&amp;E233,"")</f>
        <v>Schulsprengel Mühlbach - Mühlbach/Vals</v>
      </c>
    </row>
    <row r="234" customFormat="false" ht="12.75" hidden="false" customHeight="false" outlineLevel="0" collapsed="false">
      <c r="A234" s="0" t="n">
        <v>39</v>
      </c>
      <c r="B234" s="0" t="n">
        <v>186</v>
      </c>
      <c r="C234" s="51" t="n">
        <v>153500</v>
      </c>
      <c r="D234" s="51" t="s">
        <v>114</v>
      </c>
      <c r="E234" s="52" t="s">
        <v>1707</v>
      </c>
      <c r="F234" s="51" t="str">
        <f aca="false">D234&amp;IF(D234&lt;&gt;E234," - "&amp;E234,"")</f>
        <v>Schulsprengel Mühlbach - Rodeneck/Hauptort</v>
      </c>
    </row>
    <row r="235" customFormat="false" ht="12.75" hidden="false" customHeight="false" outlineLevel="0" collapsed="false">
      <c r="A235" s="0" t="n">
        <v>40</v>
      </c>
      <c r="B235" s="0" t="n">
        <v>190</v>
      </c>
      <c r="C235" s="51" t="n">
        <v>153600</v>
      </c>
      <c r="D235" s="51" t="s">
        <v>19</v>
      </c>
      <c r="E235" s="52" t="s">
        <v>1708</v>
      </c>
      <c r="F235" s="51" t="str">
        <f aca="false">D235&amp;IF(D235&lt;&gt;E235," - "&amp;E235,"")</f>
        <v>Schulsprengel Naturns - Mittelschule Naturns </v>
      </c>
    </row>
    <row r="236" customFormat="false" ht="12.75" hidden="false" customHeight="false" outlineLevel="0" collapsed="false">
      <c r="A236" s="0" t="n">
        <v>40</v>
      </c>
      <c r="B236" s="0" t="n">
        <v>57</v>
      </c>
      <c r="C236" s="51" t="n">
        <v>153600</v>
      </c>
      <c r="D236" s="51" t="s">
        <v>19</v>
      </c>
      <c r="E236" s="52" t="s">
        <v>1709</v>
      </c>
      <c r="F236" s="51" t="str">
        <f aca="false">D236&amp;IF(D236&lt;&gt;E236," - "&amp;E236,"")</f>
        <v>Schulsprengel Naturns - Naturns/Grub</v>
      </c>
    </row>
    <row r="237" customFormat="false" ht="12.75" hidden="false" customHeight="false" outlineLevel="0" collapsed="false">
      <c r="A237" s="0" t="n">
        <v>40</v>
      </c>
      <c r="B237" s="0" t="n">
        <v>58</v>
      </c>
      <c r="C237" s="51" t="n">
        <v>153600</v>
      </c>
      <c r="D237" s="51" t="s">
        <v>19</v>
      </c>
      <c r="E237" s="52" t="s">
        <v>1710</v>
      </c>
      <c r="F237" s="51" t="str">
        <f aca="false">D237&amp;IF(D237&lt;&gt;E237," - "&amp;E237,"")</f>
        <v>Schulsprengel Naturns - Naturns/Hauptort</v>
      </c>
    </row>
    <row r="238" customFormat="false" ht="12.75" hidden="false" customHeight="false" outlineLevel="0" collapsed="false">
      <c r="A238" s="0" t="n">
        <v>40</v>
      </c>
      <c r="B238" s="0" t="n">
        <v>59</v>
      </c>
      <c r="C238" s="51" t="n">
        <v>153600</v>
      </c>
      <c r="D238" s="51" t="s">
        <v>19</v>
      </c>
      <c r="E238" s="52" t="s">
        <v>1711</v>
      </c>
      <c r="F238" s="51" t="str">
        <f aca="false">D238&amp;IF(D238&lt;&gt;E238," - "&amp;E238,"")</f>
        <v>Schulsprengel Naturns - Naturns/Staben</v>
      </c>
    </row>
    <row r="239" customFormat="false" ht="12.75" hidden="false" customHeight="false" outlineLevel="0" collapsed="false">
      <c r="A239" s="0" t="n">
        <v>40</v>
      </c>
      <c r="B239" s="0" t="n">
        <v>60</v>
      </c>
      <c r="C239" s="51" t="n">
        <v>153600</v>
      </c>
      <c r="D239" s="51" t="s">
        <v>19</v>
      </c>
      <c r="E239" s="52" t="s">
        <v>1712</v>
      </c>
      <c r="F239" s="51" t="str">
        <f aca="false">D239&amp;IF(D239&lt;&gt;E239," - "&amp;E239,"")</f>
        <v>Schulsprengel Naturns - Naturns/Tabland</v>
      </c>
    </row>
    <row r="240" customFormat="false" ht="12.75" hidden="false" customHeight="false" outlineLevel="0" collapsed="false">
      <c r="A240" s="0" t="n">
        <v>40</v>
      </c>
      <c r="B240" s="0" t="n">
        <v>207</v>
      </c>
      <c r="C240" s="51" t="n">
        <v>153600</v>
      </c>
      <c r="D240" s="51" t="s">
        <v>19</v>
      </c>
      <c r="E240" s="52" t="s">
        <v>1713</v>
      </c>
      <c r="F240" s="51" t="str">
        <f aca="false">D240&amp;IF(D240&lt;&gt;E240," - "&amp;E240,"")</f>
        <v>Schulsprengel Naturns - Plaus/Hauptort</v>
      </c>
    </row>
    <row r="241" customFormat="false" ht="12.75" hidden="false" customHeight="false" outlineLevel="0" collapsed="false">
      <c r="A241" s="0" t="n">
        <v>40</v>
      </c>
      <c r="B241" s="0" t="n">
        <v>61</v>
      </c>
      <c r="C241" s="51" t="n">
        <v>153600</v>
      </c>
      <c r="D241" s="51" t="s">
        <v>19</v>
      </c>
      <c r="E241" s="52" t="s">
        <v>1714</v>
      </c>
      <c r="F241" s="51" t="str">
        <f aca="false">D241&amp;IF(D241&lt;&gt;E241," - "&amp;E241,"")</f>
        <v>Schulsprengel Naturns - Schnals/Karthaus</v>
      </c>
    </row>
    <row r="242" customFormat="false" ht="12.75" hidden="false" customHeight="false" outlineLevel="0" collapsed="false">
      <c r="A242" s="0" t="n">
        <v>40</v>
      </c>
      <c r="B242" s="0" t="n">
        <v>62</v>
      </c>
      <c r="C242" s="51" t="n">
        <v>153600</v>
      </c>
      <c r="D242" s="51" t="s">
        <v>19</v>
      </c>
      <c r="E242" s="52" t="s">
        <v>1715</v>
      </c>
      <c r="F242" s="51" t="str">
        <f aca="false">D242&amp;IF(D242&lt;&gt;E242," - "&amp;E242,"")</f>
        <v>Schulsprengel Naturns - Schnals/Katharinaberg</v>
      </c>
    </row>
    <row r="243" customFormat="false" ht="12.75" hidden="false" customHeight="false" outlineLevel="0" collapsed="false">
      <c r="A243" s="0" t="n">
        <v>40</v>
      </c>
      <c r="B243" s="0" t="n">
        <v>63</v>
      </c>
      <c r="C243" s="51" t="n">
        <v>153600</v>
      </c>
      <c r="D243" s="51" t="s">
        <v>19</v>
      </c>
      <c r="E243" s="52" t="s">
        <v>1716</v>
      </c>
      <c r="F243" s="51" t="str">
        <f aca="false">D243&amp;IF(D243&lt;&gt;E243," - "&amp;E243,"")</f>
        <v>Schulsprengel Naturns - Schnals/Unser Frau</v>
      </c>
    </row>
    <row r="244" customFormat="false" ht="12.75" hidden="false" customHeight="false" outlineLevel="0" collapsed="false">
      <c r="A244" s="0" t="n">
        <v>41</v>
      </c>
      <c r="B244" s="0" t="n">
        <v>191</v>
      </c>
      <c r="C244" s="51" t="n">
        <v>153800</v>
      </c>
      <c r="D244" s="51" t="s">
        <v>67</v>
      </c>
      <c r="E244" s="52" t="s">
        <v>1717</v>
      </c>
      <c r="F244" s="51" t="str">
        <f aca="false">D244&amp;IF(D244&lt;&gt;E244," - "&amp;E244,"")</f>
        <v>Schulsprengel Nonsberg - Laurein/Hauptort</v>
      </c>
    </row>
    <row r="245" customFormat="false" ht="12.75" hidden="false" customHeight="false" outlineLevel="0" collapsed="false">
      <c r="A245" s="0" t="n">
        <v>41</v>
      </c>
      <c r="B245" s="0" t="n">
        <v>196</v>
      </c>
      <c r="C245" s="51" t="n">
        <v>153800</v>
      </c>
      <c r="D245" s="51" t="s">
        <v>67</v>
      </c>
      <c r="E245" s="52" t="s">
        <v>1718</v>
      </c>
      <c r="F245" s="51" t="str">
        <f aca="false">D245&amp;IF(D245&lt;&gt;E245," - "&amp;E245,"")</f>
        <v>Schulsprengel Nonsberg - Mittelschule Laurein</v>
      </c>
    </row>
    <row r="246" customFormat="false" ht="12.75" hidden="false" customHeight="false" outlineLevel="0" collapsed="false">
      <c r="A246" s="0" t="n">
        <v>41</v>
      </c>
      <c r="B246" s="0" t="n">
        <v>195</v>
      </c>
      <c r="C246" s="51" t="n">
        <v>153800</v>
      </c>
      <c r="D246" s="51" t="s">
        <v>67</v>
      </c>
      <c r="E246" s="52" t="s">
        <v>1719</v>
      </c>
      <c r="F246" s="51" t="str">
        <f aca="false">D246&amp;IF(D246&lt;&gt;E246," - "&amp;E246,"")</f>
        <v>Schulsprengel Nonsberg - Mittelschule Unsere liebe Frau im Walde</v>
      </c>
    </row>
    <row r="247" customFormat="false" ht="12.75" hidden="false" customHeight="false" outlineLevel="0" collapsed="false">
      <c r="A247" s="0" t="n">
        <v>41</v>
      </c>
      <c r="B247" s="0" t="n">
        <v>192</v>
      </c>
      <c r="C247" s="51" t="n">
        <v>153800</v>
      </c>
      <c r="D247" s="51" t="s">
        <v>67</v>
      </c>
      <c r="E247" s="52" t="s">
        <v>1720</v>
      </c>
      <c r="F247" s="51" t="str">
        <f aca="false">D247&amp;IF(D247&lt;&gt;E247," - "&amp;E247,"")</f>
        <v>Schulsprengel Nonsberg - Proveis/Hauptort</v>
      </c>
    </row>
    <row r="248" customFormat="false" ht="12.75" hidden="false" customHeight="false" outlineLevel="0" collapsed="false">
      <c r="A248" s="0" t="n">
        <v>41</v>
      </c>
      <c r="B248" s="0" t="n">
        <v>193</v>
      </c>
      <c r="C248" s="51" t="n">
        <v>153800</v>
      </c>
      <c r="D248" s="51" t="s">
        <v>67</v>
      </c>
      <c r="E248" s="52" t="s">
        <v>1721</v>
      </c>
      <c r="F248" s="51" t="str">
        <f aca="false">D248&amp;IF(D248&lt;&gt;E248," - "&amp;E248,"")</f>
        <v>Schulsprengel Nonsberg - Unser Frau St. Felix/St. Felix</v>
      </c>
    </row>
    <row r="249" customFormat="false" ht="12.75" hidden="false" customHeight="false" outlineLevel="0" collapsed="false">
      <c r="A249" s="0" t="n">
        <v>41</v>
      </c>
      <c r="B249" s="0" t="n">
        <v>194</v>
      </c>
      <c r="C249" s="51" t="n">
        <v>153800</v>
      </c>
      <c r="D249" s="51" t="s">
        <v>67</v>
      </c>
      <c r="E249" s="52" t="s">
        <v>1722</v>
      </c>
      <c r="F249" s="51" t="str">
        <f aca="false">D249&amp;IF(D249&lt;&gt;E249," - "&amp;E249,"")</f>
        <v>Schulsprengel Nonsberg - Unser Frau St. Felix/Unsere liebe Frau im Walde</v>
      </c>
    </row>
    <row r="250" customFormat="false" ht="12.75" hidden="false" customHeight="false" outlineLevel="0" collapsed="false">
      <c r="A250" s="0" t="n">
        <v>42</v>
      </c>
      <c r="B250" s="0" t="n">
        <v>204</v>
      </c>
      <c r="C250" s="51" t="n">
        <v>153900</v>
      </c>
      <c r="D250" s="51" t="s">
        <v>128</v>
      </c>
      <c r="E250" s="52" t="s">
        <v>1723</v>
      </c>
      <c r="F250" s="51" t="str">
        <f aca="false">D250&amp;IF(D250&lt;&gt;E250," - "&amp;E250,"")</f>
        <v>Schulsprengel Olang - Mittelschule Olang</v>
      </c>
    </row>
    <row r="251" customFormat="false" ht="12.75" hidden="false" customHeight="false" outlineLevel="0" collapsed="false">
      <c r="A251" s="0" t="n">
        <v>42</v>
      </c>
      <c r="B251" s="0" t="n">
        <v>197</v>
      </c>
      <c r="C251" s="51" t="n">
        <v>153900</v>
      </c>
      <c r="D251" s="51" t="s">
        <v>128</v>
      </c>
      <c r="E251" s="52" t="s">
        <v>1724</v>
      </c>
      <c r="F251" s="51" t="str">
        <f aca="false">D251&amp;IF(D251&lt;&gt;E251," - "&amp;E251,"")</f>
        <v>Schulsprengel Olang - Olang/Geiselsberg</v>
      </c>
    </row>
    <row r="252" customFormat="false" ht="12.75" hidden="false" customHeight="false" outlineLevel="0" collapsed="false">
      <c r="A252" s="0" t="n">
        <v>42</v>
      </c>
      <c r="B252" s="0" t="n">
        <v>198</v>
      </c>
      <c r="C252" s="51" t="n">
        <v>153900</v>
      </c>
      <c r="D252" s="51" t="s">
        <v>128</v>
      </c>
      <c r="E252" s="52" t="s">
        <v>1725</v>
      </c>
      <c r="F252" s="51" t="str">
        <f aca="false">D252&amp;IF(D252&lt;&gt;E252," - "&amp;E252,"")</f>
        <v>Schulsprengel Olang - Olang/Niederolang</v>
      </c>
    </row>
    <row r="253" customFormat="false" ht="12.75" hidden="false" customHeight="false" outlineLevel="0" collapsed="false">
      <c r="A253" s="0" t="n">
        <v>42</v>
      </c>
      <c r="B253" s="0" t="n">
        <v>199</v>
      </c>
      <c r="C253" s="51" t="n">
        <v>153900</v>
      </c>
      <c r="D253" s="51" t="s">
        <v>128</v>
      </c>
      <c r="E253" s="52" t="s">
        <v>1726</v>
      </c>
      <c r="F253" s="51" t="str">
        <f aca="false">D253&amp;IF(D253&lt;&gt;E253," - "&amp;E253,"")</f>
        <v>Schulsprengel Olang - Olang/Oberolang</v>
      </c>
    </row>
    <row r="254" customFormat="false" ht="12.75" hidden="false" customHeight="false" outlineLevel="0" collapsed="false">
      <c r="A254" s="0" t="n">
        <v>42</v>
      </c>
      <c r="B254" s="0" t="n">
        <v>200</v>
      </c>
      <c r="C254" s="51" t="n">
        <v>153900</v>
      </c>
      <c r="D254" s="51" t="s">
        <v>128</v>
      </c>
      <c r="E254" s="52" t="s">
        <v>1727</v>
      </c>
      <c r="F254" s="51" t="str">
        <f aca="false">D254&amp;IF(D254&lt;&gt;E254," - "&amp;E254,"")</f>
        <v>Schulsprengel Olang - Rasen Antholz/Antholz Mittertal</v>
      </c>
    </row>
    <row r="255" customFormat="false" ht="12.75" hidden="false" customHeight="false" outlineLevel="0" collapsed="false">
      <c r="A255" s="0" t="n">
        <v>42</v>
      </c>
      <c r="B255" s="0" t="n">
        <v>201</v>
      </c>
      <c r="C255" s="51" t="n">
        <v>153900</v>
      </c>
      <c r="D255" s="51" t="s">
        <v>128</v>
      </c>
      <c r="E255" s="52" t="s">
        <v>1728</v>
      </c>
      <c r="F255" s="51" t="str">
        <f aca="false">D255&amp;IF(D255&lt;&gt;E255," - "&amp;E255,"")</f>
        <v>Schulsprengel Olang - Rasen Antholz/Antholz Niedertal</v>
      </c>
    </row>
    <row r="256" customFormat="false" ht="12.75" hidden="false" customHeight="false" outlineLevel="0" collapsed="false">
      <c r="A256" s="0" t="n">
        <v>42</v>
      </c>
      <c r="B256" s="0" t="n">
        <v>202</v>
      </c>
      <c r="C256" s="51" t="n">
        <v>153900</v>
      </c>
      <c r="D256" s="51" t="s">
        <v>128</v>
      </c>
      <c r="E256" s="52" t="s">
        <v>1729</v>
      </c>
      <c r="F256" s="51" t="str">
        <f aca="false">D256&amp;IF(D256&lt;&gt;E256," - "&amp;E256,"")</f>
        <v>Schulsprengel Olang - Rasen Antholz/Niederrasen</v>
      </c>
    </row>
    <row r="257" customFormat="false" ht="12.75" hidden="false" customHeight="false" outlineLevel="0" collapsed="false">
      <c r="A257" s="0" t="n">
        <v>42</v>
      </c>
      <c r="B257" s="0" t="n">
        <v>203</v>
      </c>
      <c r="C257" s="51" t="n">
        <v>153900</v>
      </c>
      <c r="D257" s="51" t="s">
        <v>128</v>
      </c>
      <c r="E257" s="52" t="s">
        <v>1730</v>
      </c>
      <c r="F257" s="51" t="str">
        <f aca="false">D257&amp;IF(D257&lt;&gt;E257," - "&amp;E257,"")</f>
        <v>Schulsprengel Olang - Rasen Antholz/Oberrasen</v>
      </c>
    </row>
    <row r="258" customFormat="false" ht="12.75" hidden="false" customHeight="false" outlineLevel="0" collapsed="false">
      <c r="A258" s="0" t="n">
        <v>44</v>
      </c>
      <c r="B258" s="0" t="n">
        <v>213</v>
      </c>
      <c r="C258" s="51" t="n">
        <v>154100</v>
      </c>
      <c r="D258" s="51" t="s">
        <v>32</v>
      </c>
      <c r="E258" s="52" t="s">
        <v>1731</v>
      </c>
      <c r="F258" s="51" t="str">
        <f aca="false">D258&amp;IF(D258&lt;&gt;E258," - "&amp;E258,"")</f>
        <v>Schulsprengel Prad - Mittelschule Prad</v>
      </c>
    </row>
    <row r="259" customFormat="false" ht="12.75" hidden="false" customHeight="false" outlineLevel="0" collapsed="false">
      <c r="A259" s="0" t="n">
        <v>44</v>
      </c>
      <c r="B259" s="0" t="n">
        <v>209</v>
      </c>
      <c r="C259" s="51" t="n">
        <v>154100</v>
      </c>
      <c r="D259" s="51" t="s">
        <v>32</v>
      </c>
      <c r="E259" s="52" t="s">
        <v>1732</v>
      </c>
      <c r="F259" s="51" t="str">
        <f aca="false">D259&amp;IF(D259&lt;&gt;E259," - "&amp;E259,"")</f>
        <v>Schulsprengel Prad - Prad/ Lichtenberg</v>
      </c>
    </row>
    <row r="260" customFormat="false" ht="12.75" hidden="false" customHeight="false" outlineLevel="0" collapsed="false">
      <c r="A260" s="0" t="n">
        <v>44</v>
      </c>
      <c r="B260" s="0" t="n">
        <v>210</v>
      </c>
      <c r="C260" s="51" t="n">
        <v>154100</v>
      </c>
      <c r="D260" s="51" t="s">
        <v>32</v>
      </c>
      <c r="E260" s="52" t="s">
        <v>1733</v>
      </c>
      <c r="F260" s="51" t="str">
        <f aca="false">D260&amp;IF(D260&lt;&gt;E260," - "&amp;E260,"")</f>
        <v>Schulsprengel Prad - Prad/Hauptort</v>
      </c>
    </row>
    <row r="261" customFormat="false" ht="12.75" hidden="false" customHeight="false" outlineLevel="0" collapsed="false">
      <c r="A261" s="0" t="n">
        <v>44</v>
      </c>
      <c r="B261" s="0" t="n">
        <v>212</v>
      </c>
      <c r="C261" s="51" t="n">
        <v>154100</v>
      </c>
      <c r="D261" s="51" t="s">
        <v>32</v>
      </c>
      <c r="E261" s="52" t="s">
        <v>1734</v>
      </c>
      <c r="F261" s="51" t="str">
        <f aca="false">D261&amp;IF(D261&lt;&gt;E261," - "&amp;E261,"")</f>
        <v>Schulsprengel Prad - Stilfs/Hauptort</v>
      </c>
    </row>
    <row r="262" customFormat="false" ht="12.75" hidden="false" customHeight="false" outlineLevel="0" collapsed="false">
      <c r="A262" s="0" t="n">
        <v>44</v>
      </c>
      <c r="B262" s="0" t="n">
        <v>211</v>
      </c>
      <c r="C262" s="51" t="n">
        <v>154100</v>
      </c>
      <c r="D262" s="51" t="s">
        <v>32</v>
      </c>
      <c r="E262" s="52" t="s">
        <v>1735</v>
      </c>
      <c r="F262" s="51" t="str">
        <f aca="false">D262&amp;IF(D262&lt;&gt;E262," - "&amp;E262,"")</f>
        <v>Schulsprengel Prad - Stilfs/Innersulden</v>
      </c>
    </row>
    <row r="263" customFormat="false" ht="12.75" hidden="false" customHeight="false" outlineLevel="0" collapsed="false">
      <c r="A263" s="0" t="n">
        <v>45</v>
      </c>
      <c r="B263" s="0" t="n">
        <v>221</v>
      </c>
      <c r="C263" s="51" t="n">
        <v>154200</v>
      </c>
      <c r="D263" s="51" t="s">
        <v>90</v>
      </c>
      <c r="E263" s="52" t="s">
        <v>1736</v>
      </c>
      <c r="F263" s="51" t="str">
        <f aca="false">D263&amp;IF(D263&lt;&gt;E263," - "&amp;E263,"")</f>
        <v>Schulsprengel Ritten - Mittelschule Ritten "Hans von Hoffensthal"</v>
      </c>
    </row>
    <row r="264" customFormat="false" ht="12.75" hidden="false" customHeight="false" outlineLevel="0" collapsed="false">
      <c r="A264" s="0" t="n">
        <v>45</v>
      </c>
      <c r="B264" s="0" t="n">
        <v>214</v>
      </c>
      <c r="C264" s="51" t="n">
        <v>154200</v>
      </c>
      <c r="D264" s="51" t="s">
        <v>90</v>
      </c>
      <c r="E264" s="52" t="s">
        <v>1737</v>
      </c>
      <c r="F264" s="51" t="str">
        <f aca="false">D264&amp;IF(D264&lt;&gt;E264," - "&amp;E264,"")</f>
        <v>Schulsprengel Ritten - Ritten/Lengmoos</v>
      </c>
    </row>
    <row r="265" customFormat="false" ht="12.75" hidden="false" customHeight="false" outlineLevel="0" collapsed="false">
      <c r="A265" s="0" t="n">
        <v>45</v>
      </c>
      <c r="B265" s="0" t="n">
        <v>215</v>
      </c>
      <c r="C265" s="51" t="n">
        <v>154200</v>
      </c>
      <c r="D265" s="51" t="s">
        <v>90</v>
      </c>
      <c r="E265" s="52" t="s">
        <v>1738</v>
      </c>
      <c r="F265" s="51" t="str">
        <f aca="false">D265&amp;IF(D265&lt;&gt;E265," - "&amp;E265,"")</f>
        <v>Schulsprengel Ritten - Ritten/Lengstein</v>
      </c>
    </row>
    <row r="266" customFormat="false" ht="12.75" hidden="false" customHeight="false" outlineLevel="0" collapsed="false">
      <c r="A266" s="0" t="n">
        <v>45</v>
      </c>
      <c r="B266" s="0" t="n">
        <v>216</v>
      </c>
      <c r="C266" s="51" t="n">
        <v>154200</v>
      </c>
      <c r="D266" s="51" t="s">
        <v>90</v>
      </c>
      <c r="E266" s="52" t="s">
        <v>1739</v>
      </c>
      <c r="F266" s="51" t="str">
        <f aca="false">D266&amp;IF(D266&lt;&gt;E266," - "&amp;E266,"")</f>
        <v>Schulsprengel Ritten - Ritten/Oberbozen</v>
      </c>
    </row>
    <row r="267" customFormat="false" ht="12.75" hidden="false" customHeight="false" outlineLevel="0" collapsed="false">
      <c r="A267" s="0" t="n">
        <v>45</v>
      </c>
      <c r="B267" s="0" t="n">
        <v>217</v>
      </c>
      <c r="C267" s="51" t="n">
        <v>154200</v>
      </c>
      <c r="D267" s="51" t="s">
        <v>90</v>
      </c>
      <c r="E267" s="52" t="s">
        <v>1740</v>
      </c>
      <c r="F267" s="51" t="str">
        <f aca="false">D267&amp;IF(D267&lt;&gt;E267," - "&amp;E267,"")</f>
        <v>Schulsprengel Ritten - Ritten/Oberinn</v>
      </c>
    </row>
    <row r="268" customFormat="false" ht="12.75" hidden="false" customHeight="false" outlineLevel="0" collapsed="false">
      <c r="A268" s="0" t="n">
        <v>45</v>
      </c>
      <c r="B268" s="0" t="n">
        <v>218</v>
      </c>
      <c r="C268" s="51" t="n">
        <v>154200</v>
      </c>
      <c r="D268" s="51" t="s">
        <v>90</v>
      </c>
      <c r="E268" s="52" t="s">
        <v>1741</v>
      </c>
      <c r="F268" s="51" t="str">
        <f aca="false">D268&amp;IF(D268&lt;&gt;E268," - "&amp;E268,"")</f>
        <v>Schulsprengel Ritten - Ritten/Signat</v>
      </c>
    </row>
    <row r="269" customFormat="false" ht="12.75" hidden="false" customHeight="false" outlineLevel="0" collapsed="false">
      <c r="A269" s="0" t="n">
        <v>45</v>
      </c>
      <c r="B269" s="0" t="n">
        <v>219</v>
      </c>
      <c r="C269" s="51" t="n">
        <v>154200</v>
      </c>
      <c r="D269" s="51" t="s">
        <v>90</v>
      </c>
      <c r="E269" s="52" t="s">
        <v>1742</v>
      </c>
      <c r="F269" s="51" t="str">
        <f aca="false">D269&amp;IF(D269&lt;&gt;E269," - "&amp;E269,"")</f>
        <v>Schulsprengel Ritten - Ritten/Unterinn</v>
      </c>
    </row>
    <row r="270" customFormat="false" ht="12.75" hidden="false" customHeight="false" outlineLevel="0" collapsed="false">
      <c r="A270" s="0" t="n">
        <v>45</v>
      </c>
      <c r="B270" s="0" t="n">
        <v>220</v>
      </c>
      <c r="C270" s="51" t="n">
        <v>154200</v>
      </c>
      <c r="D270" s="51" t="s">
        <v>90</v>
      </c>
      <c r="E270" s="52" t="s">
        <v>1743</v>
      </c>
      <c r="F270" s="51" t="str">
        <f aca="false">D270&amp;IF(D270&lt;&gt;E270," - "&amp;E270,"")</f>
        <v>Schulsprengel Ritten - Ritten/Wangen</v>
      </c>
    </row>
    <row r="271" customFormat="false" ht="12.75" hidden="false" customHeight="false" outlineLevel="0" collapsed="false">
      <c r="A271" s="0" t="n">
        <v>46</v>
      </c>
      <c r="B271" s="0" t="n">
        <v>227</v>
      </c>
      <c r="C271" s="51" t="n">
        <v>154300</v>
      </c>
      <c r="D271" s="51" t="s">
        <v>129</v>
      </c>
      <c r="E271" s="52" t="s">
        <v>1744</v>
      </c>
      <c r="F271" s="51" t="str">
        <f aca="false">D271&amp;IF(D271&lt;&gt;E271," - "&amp;E271,"")</f>
        <v>Schulsprengel Sand in Taufers - Mittelschule Sand in Taufers</v>
      </c>
    </row>
    <row r="272" customFormat="false" ht="12.75" hidden="false" customHeight="false" outlineLevel="0" collapsed="false">
      <c r="A272" s="0" t="n">
        <v>46</v>
      </c>
      <c r="B272" s="0" t="n">
        <v>223</v>
      </c>
      <c r="C272" s="51" t="n">
        <v>154300</v>
      </c>
      <c r="D272" s="51" t="s">
        <v>129</v>
      </c>
      <c r="E272" s="52" t="s">
        <v>1745</v>
      </c>
      <c r="F272" s="51" t="str">
        <f aca="false">D272&amp;IF(D272&lt;&gt;E272," - "&amp;E272,"")</f>
        <v>Schulsprengel Sand in Taufers - Mühlwald/Hauptort</v>
      </c>
    </row>
    <row r="273" customFormat="false" ht="12.75" hidden="false" customHeight="false" outlineLevel="0" collapsed="false">
      <c r="A273" s="0" t="n">
        <v>46</v>
      </c>
      <c r="B273" s="0" t="n">
        <v>222</v>
      </c>
      <c r="C273" s="51" t="n">
        <v>154300</v>
      </c>
      <c r="D273" s="51" t="s">
        <v>129</v>
      </c>
      <c r="E273" s="52" t="s">
        <v>1746</v>
      </c>
      <c r="F273" s="51" t="str">
        <f aca="false">D273&amp;IF(D273&lt;&gt;E273," - "&amp;E273,"")</f>
        <v>Schulsprengel Sand in Taufers - Mühlwald/Lappach</v>
      </c>
    </row>
    <row r="274" customFormat="false" ht="12.75" hidden="false" customHeight="false" outlineLevel="0" collapsed="false">
      <c r="A274" s="0" t="n">
        <v>46</v>
      </c>
      <c r="B274" s="0" t="n">
        <v>224</v>
      </c>
      <c r="C274" s="51" t="n">
        <v>154300</v>
      </c>
      <c r="D274" s="51" t="s">
        <v>129</v>
      </c>
      <c r="E274" s="52" t="s">
        <v>1747</v>
      </c>
      <c r="F274" s="51" t="str">
        <f aca="false">D274&amp;IF(D274&lt;&gt;E274," - "&amp;E274,"")</f>
        <v>Schulsprengel Sand in Taufers - Sand/Ahornach</v>
      </c>
    </row>
    <row r="275" customFormat="false" ht="12.75" hidden="false" customHeight="false" outlineLevel="0" collapsed="false">
      <c r="A275" s="0" t="n">
        <v>46</v>
      </c>
      <c r="B275" s="0" t="n">
        <v>226</v>
      </c>
      <c r="C275" s="51" t="n">
        <v>154300</v>
      </c>
      <c r="D275" s="51" t="s">
        <v>129</v>
      </c>
      <c r="E275" s="52" t="s">
        <v>1748</v>
      </c>
      <c r="F275" s="51" t="str">
        <f aca="false">D275&amp;IF(D275&lt;&gt;E275," - "&amp;E275,"")</f>
        <v>Schulsprengel Sand in Taufers - Sand/Hauptort</v>
      </c>
    </row>
    <row r="276" customFormat="false" ht="12.75" hidden="false" customHeight="false" outlineLevel="0" collapsed="false">
      <c r="A276" s="0" t="n">
        <v>46</v>
      </c>
      <c r="B276" s="0" t="n">
        <v>225</v>
      </c>
      <c r="C276" s="51" t="n">
        <v>154300</v>
      </c>
      <c r="D276" s="51" t="s">
        <v>129</v>
      </c>
      <c r="E276" s="52" t="s">
        <v>1749</v>
      </c>
      <c r="F276" s="51" t="str">
        <f aca="false">D276&amp;IF(D276&lt;&gt;E276," - "&amp;E276,"")</f>
        <v>Schulsprengel Sand in Taufers - Sand/Rein</v>
      </c>
    </row>
    <row r="277" customFormat="false" ht="12.75" hidden="false" customHeight="false" outlineLevel="0" collapsed="false">
      <c r="A277" s="0" t="n">
        <v>47</v>
      </c>
      <c r="B277" s="0" t="n">
        <v>236</v>
      </c>
      <c r="C277" s="51" t="n">
        <v>154400</v>
      </c>
      <c r="D277" s="51" t="s">
        <v>92</v>
      </c>
      <c r="E277" s="52" t="s">
        <v>1750</v>
      </c>
      <c r="F277" s="51" t="str">
        <f aca="false">D277&amp;IF(D277&lt;&gt;E277," - "&amp;E277,"")</f>
        <v>Schulsprengel Sarntal - Mittelschule Sarnthein "Zyprian von Northeim"</v>
      </c>
    </row>
    <row r="278" customFormat="false" ht="12.75" hidden="false" customHeight="false" outlineLevel="0" collapsed="false">
      <c r="A278" s="0" t="n">
        <v>47</v>
      </c>
      <c r="B278" s="0" t="n">
        <v>228</v>
      </c>
      <c r="C278" s="51" t="n">
        <v>154400</v>
      </c>
      <c r="D278" s="51" t="s">
        <v>92</v>
      </c>
      <c r="E278" s="52" t="s">
        <v>1751</v>
      </c>
      <c r="F278" s="51" t="str">
        <f aca="false">D278&amp;IF(D278&lt;&gt;E278," - "&amp;E278,"")</f>
        <v>Schulsprengel Sarntal - Sarntal/Aberstückl</v>
      </c>
    </row>
    <row r="279" customFormat="false" ht="12.75" hidden="false" customHeight="false" outlineLevel="0" collapsed="false">
      <c r="A279" s="0" t="n">
        <v>47</v>
      </c>
      <c r="B279" s="0" t="n">
        <v>229</v>
      </c>
      <c r="C279" s="51" t="n">
        <v>154400</v>
      </c>
      <c r="D279" s="51" t="s">
        <v>92</v>
      </c>
      <c r="E279" s="52" t="s">
        <v>1752</v>
      </c>
      <c r="F279" s="51" t="str">
        <f aca="false">D279&amp;IF(D279&lt;&gt;E279," - "&amp;E279,"")</f>
        <v>Schulsprengel Sarntal - Sarntal/Astfeld</v>
      </c>
    </row>
    <row r="280" customFormat="false" ht="12.75" hidden="false" customHeight="false" outlineLevel="0" collapsed="false">
      <c r="A280" s="0" t="n">
        <v>47</v>
      </c>
      <c r="B280" s="0" t="n">
        <v>230</v>
      </c>
      <c r="C280" s="51" t="n">
        <v>154400</v>
      </c>
      <c r="D280" s="51" t="s">
        <v>92</v>
      </c>
      <c r="E280" s="52" t="s">
        <v>1753</v>
      </c>
      <c r="F280" s="51" t="str">
        <f aca="false">D280&amp;IF(D280&lt;&gt;E280," - "&amp;E280,"")</f>
        <v>Schulsprengel Sarntal - Sarntal/Bundschen</v>
      </c>
    </row>
    <row r="281" customFormat="false" ht="12.75" hidden="false" customHeight="false" outlineLevel="0" collapsed="false">
      <c r="A281" s="0" t="n">
        <v>47</v>
      </c>
      <c r="B281" s="0" t="n">
        <v>231</v>
      </c>
      <c r="C281" s="51" t="n">
        <v>154400</v>
      </c>
      <c r="D281" s="51" t="s">
        <v>92</v>
      </c>
      <c r="E281" s="52" t="s">
        <v>1754</v>
      </c>
      <c r="F281" s="51" t="str">
        <f aca="false">D281&amp;IF(D281&lt;&gt;E281," - "&amp;E281,"")</f>
        <v>Schulsprengel Sarntal - Sarntal/Durnholz</v>
      </c>
    </row>
    <row r="282" customFormat="false" ht="12.75" hidden="false" customHeight="false" outlineLevel="0" collapsed="false">
      <c r="A282" s="0" t="n">
        <v>47</v>
      </c>
      <c r="B282" s="0" t="n">
        <v>232</v>
      </c>
      <c r="C282" s="51" t="n">
        <v>154400</v>
      </c>
      <c r="D282" s="51" t="s">
        <v>92</v>
      </c>
      <c r="E282" s="52" t="s">
        <v>1755</v>
      </c>
      <c r="F282" s="51" t="str">
        <f aca="false">D282&amp;IF(D282&lt;&gt;E282," - "&amp;E282,"")</f>
        <v>Schulsprengel Sarntal - Sarntal/Pens</v>
      </c>
    </row>
    <row r="283" customFormat="false" ht="12.75" hidden="false" customHeight="false" outlineLevel="0" collapsed="false">
      <c r="A283" s="0" t="n">
        <v>47</v>
      </c>
      <c r="B283" s="0" t="n">
        <v>233</v>
      </c>
      <c r="C283" s="51" t="n">
        <v>154400</v>
      </c>
      <c r="D283" s="51" t="s">
        <v>92</v>
      </c>
      <c r="E283" s="52" t="s">
        <v>1756</v>
      </c>
      <c r="F283" s="51" t="str">
        <f aca="false">D283&amp;IF(D283&lt;&gt;E283," - "&amp;E283,"")</f>
        <v>Schulsprengel Sarntal - Sarntal/Reinswald</v>
      </c>
    </row>
    <row r="284" customFormat="false" ht="12.75" hidden="false" customHeight="false" outlineLevel="0" collapsed="false">
      <c r="A284" s="0" t="n">
        <v>47</v>
      </c>
      <c r="B284" s="0" t="n">
        <v>234</v>
      </c>
      <c r="C284" s="51" t="n">
        <v>154400</v>
      </c>
      <c r="D284" s="51" t="s">
        <v>92</v>
      </c>
      <c r="E284" s="52" t="s">
        <v>1757</v>
      </c>
      <c r="F284" s="51" t="str">
        <f aca="false">D284&amp;IF(D284&lt;&gt;E284," - "&amp;E284,"")</f>
        <v>Schulsprengel Sarntal - Sarntal/Sarnthein</v>
      </c>
    </row>
    <row r="285" customFormat="false" ht="12.75" hidden="false" customHeight="false" outlineLevel="0" collapsed="false">
      <c r="A285" s="0" t="n">
        <v>47</v>
      </c>
      <c r="B285" s="0" t="n">
        <v>235</v>
      </c>
      <c r="C285" s="51" t="n">
        <v>154400</v>
      </c>
      <c r="D285" s="51" t="s">
        <v>92</v>
      </c>
      <c r="E285" s="52" t="s">
        <v>1758</v>
      </c>
      <c r="F285" s="51" t="str">
        <f aca="false">D285&amp;IF(D285&lt;&gt;E285," - "&amp;E285,"")</f>
        <v>Schulsprengel Sarntal - Sarntal/Weißenbach</v>
      </c>
    </row>
    <row r="286" customFormat="false" ht="12.75" hidden="false" customHeight="false" outlineLevel="0" collapsed="false">
      <c r="A286" s="0" t="n">
        <v>48</v>
      </c>
      <c r="B286" s="0" t="n">
        <v>237</v>
      </c>
      <c r="C286" s="51" t="n">
        <v>154500</v>
      </c>
      <c r="D286" s="51" t="s">
        <v>27</v>
      </c>
      <c r="E286" s="52" t="s">
        <v>1759</v>
      </c>
      <c r="F286" s="51" t="str">
        <f aca="false">D286&amp;IF(D286&lt;&gt;E286," - "&amp;E286,"")</f>
        <v>Schulsprengel Schlanders - Martell/Hauptort</v>
      </c>
    </row>
    <row r="287" customFormat="false" ht="12.75" hidden="false" customHeight="false" outlineLevel="0" collapsed="false">
      <c r="A287" s="0" t="n">
        <v>48</v>
      </c>
      <c r="B287" s="0" t="n">
        <v>242</v>
      </c>
      <c r="C287" s="51" t="n">
        <v>154500</v>
      </c>
      <c r="D287" s="51" t="s">
        <v>27</v>
      </c>
      <c r="E287" s="52" t="s">
        <v>1760</v>
      </c>
      <c r="F287" s="51" t="str">
        <f aca="false">D287&amp;IF(D287&lt;&gt;E287," - "&amp;E287,"")</f>
        <v>Schulsprengel Schlanders - Mittelschule Schlanders </v>
      </c>
    </row>
    <row r="288" customFormat="false" ht="12.75" hidden="false" customHeight="false" outlineLevel="0" collapsed="false">
      <c r="A288" s="0" t="n">
        <v>48</v>
      </c>
      <c r="B288" s="0" t="n">
        <v>238</v>
      </c>
      <c r="C288" s="51" t="n">
        <v>154500</v>
      </c>
      <c r="D288" s="51" t="s">
        <v>27</v>
      </c>
      <c r="E288" s="52" t="s">
        <v>1761</v>
      </c>
      <c r="F288" s="51" t="str">
        <f aca="false">D288&amp;IF(D288&lt;&gt;E288," - "&amp;E288,"")</f>
        <v>Schulsprengel Schlanders - Schlanders/Göflan</v>
      </c>
    </row>
    <row r="289" customFormat="false" ht="12.75" hidden="false" customHeight="false" outlineLevel="0" collapsed="false">
      <c r="A289" s="0" t="n">
        <v>48</v>
      </c>
      <c r="B289" s="0" t="n">
        <v>240</v>
      </c>
      <c r="C289" s="51" t="n">
        <v>154500</v>
      </c>
      <c r="D289" s="51" t="s">
        <v>27</v>
      </c>
      <c r="E289" s="52" t="s">
        <v>1762</v>
      </c>
      <c r="F289" s="51" t="str">
        <f aca="false">D289&amp;IF(D289&lt;&gt;E289," - "&amp;E289,"")</f>
        <v>Schulsprengel Schlanders - Schlanders/Hauptort</v>
      </c>
    </row>
    <row r="290" customFormat="false" ht="12.75" hidden="false" customHeight="false" outlineLevel="0" collapsed="false">
      <c r="A290" s="0" t="n">
        <v>48</v>
      </c>
      <c r="B290" s="0" t="n">
        <v>2004</v>
      </c>
      <c r="C290" s="51" t="n">
        <v>154500</v>
      </c>
      <c r="D290" s="51" t="s">
        <v>27</v>
      </c>
      <c r="E290" s="52" t="s">
        <v>1763</v>
      </c>
      <c r="F290" s="51" t="str">
        <f aca="false">D290&amp;IF(D290&lt;&gt;E290," - "&amp;E290,"")</f>
        <v>Schulsprengel Schlanders - Schlanders/Hauptort (Montessori)</v>
      </c>
    </row>
    <row r="291" customFormat="false" ht="12.75" hidden="false" customHeight="false" outlineLevel="0" collapsed="false">
      <c r="A291" s="0" t="n">
        <v>48</v>
      </c>
      <c r="B291" s="0" t="n">
        <v>239</v>
      </c>
      <c r="C291" s="51" t="n">
        <v>154500</v>
      </c>
      <c r="D291" s="51" t="s">
        <v>27</v>
      </c>
      <c r="E291" s="52" t="s">
        <v>1764</v>
      </c>
      <c r="F291" s="51" t="str">
        <f aca="false">D291&amp;IF(D291&lt;&gt;E291," - "&amp;E291,"")</f>
        <v>Schulsprengel Schlanders - Schlanders/Kortsch</v>
      </c>
    </row>
    <row r="292" customFormat="false" ht="12.75" hidden="false" customHeight="false" outlineLevel="0" collapsed="false">
      <c r="A292" s="0" t="n">
        <v>48</v>
      </c>
      <c r="B292" s="0" t="n">
        <v>241</v>
      </c>
      <c r="C292" s="51" t="n">
        <v>154500</v>
      </c>
      <c r="D292" s="51" t="s">
        <v>27</v>
      </c>
      <c r="E292" s="52" t="s">
        <v>1765</v>
      </c>
      <c r="F292" s="51" t="str">
        <f aca="false">D292&amp;IF(D292&lt;&gt;E292," - "&amp;E292,"")</f>
        <v>Schulsprengel Schlanders - Schlanders/Vetzan</v>
      </c>
    </row>
    <row r="293" customFormat="false" ht="12.75" hidden="false" customHeight="false" outlineLevel="0" collapsed="false">
      <c r="A293" s="0" t="n">
        <v>49</v>
      </c>
      <c r="B293" s="0" t="n">
        <v>243</v>
      </c>
      <c r="C293" s="51" t="n">
        <v>154600</v>
      </c>
      <c r="D293" s="51" t="s">
        <v>102</v>
      </c>
      <c r="E293" s="52" t="s">
        <v>1766</v>
      </c>
      <c r="F293" s="51" t="str">
        <f aca="false">D293&amp;IF(D293&lt;&gt;E293," - "&amp;E293,"")</f>
        <v>Schulsprengel Schlern - Kastelruth/Hauptort</v>
      </c>
    </row>
    <row r="294" customFormat="false" ht="12.75" hidden="false" customHeight="false" outlineLevel="0" collapsed="false">
      <c r="A294" s="0" t="n">
        <v>49</v>
      </c>
      <c r="B294" s="0" t="n">
        <v>244</v>
      </c>
      <c r="C294" s="51" t="n">
        <v>154600</v>
      </c>
      <c r="D294" s="51" t="s">
        <v>102</v>
      </c>
      <c r="E294" s="52" t="s">
        <v>1767</v>
      </c>
      <c r="F294" s="51" t="str">
        <f aca="false">D294&amp;IF(D294&lt;&gt;E294," - "&amp;E294,"")</f>
        <v>Schulsprengel Schlern - Kastelruth/Seis</v>
      </c>
    </row>
    <row r="295" customFormat="false" ht="12.75" hidden="false" customHeight="false" outlineLevel="0" collapsed="false">
      <c r="A295" s="0" t="n">
        <v>49</v>
      </c>
      <c r="B295" s="0" t="n">
        <v>245</v>
      </c>
      <c r="C295" s="51" t="n">
        <v>154600</v>
      </c>
      <c r="D295" s="51" t="s">
        <v>102</v>
      </c>
      <c r="E295" s="52" t="s">
        <v>1768</v>
      </c>
      <c r="F295" s="51" t="str">
        <f aca="false">D295&amp;IF(D295&lt;&gt;E295," - "&amp;E295,"")</f>
        <v>Schulsprengel Schlern - Kastelruth/St. Michael</v>
      </c>
    </row>
    <row r="296" customFormat="false" ht="12.75" hidden="false" customHeight="false" outlineLevel="0" collapsed="false">
      <c r="A296" s="0" t="n">
        <v>49</v>
      </c>
      <c r="B296" s="0" t="n">
        <v>246</v>
      </c>
      <c r="C296" s="51" t="n">
        <v>154600</v>
      </c>
      <c r="D296" s="51" t="s">
        <v>102</v>
      </c>
      <c r="E296" s="52" t="s">
        <v>1769</v>
      </c>
      <c r="F296" s="51" t="str">
        <f aca="false">D296&amp;IF(D296&lt;&gt;E296," - "&amp;E296,"")</f>
        <v>Schulsprengel Schlern - Kastelruth/St. Oswald</v>
      </c>
    </row>
    <row r="297" customFormat="false" ht="12.75" hidden="false" customHeight="false" outlineLevel="0" collapsed="false">
      <c r="A297" s="0" t="n">
        <v>49</v>
      </c>
      <c r="B297" s="0" t="n">
        <v>248</v>
      </c>
      <c r="C297" s="51" t="n">
        <v>154600</v>
      </c>
      <c r="D297" s="51" t="s">
        <v>102</v>
      </c>
      <c r="E297" s="52" t="s">
        <v>1770</v>
      </c>
      <c r="F297" s="51" t="str">
        <f aca="false">D297&amp;IF(D297&lt;&gt;E297," - "&amp;E297,"")</f>
        <v>Schulsprengel Schlern - Mittelschule Kastelruth "Leo Santifaller"</v>
      </c>
    </row>
    <row r="298" customFormat="false" ht="12.75" hidden="false" customHeight="false" outlineLevel="0" collapsed="false">
      <c r="A298" s="0" t="n">
        <v>49</v>
      </c>
      <c r="B298" s="0" t="n">
        <v>247</v>
      </c>
      <c r="C298" s="51" t="n">
        <v>154600</v>
      </c>
      <c r="D298" s="51" t="s">
        <v>102</v>
      </c>
      <c r="E298" s="52" t="s">
        <v>1771</v>
      </c>
      <c r="F298" s="51" t="str">
        <f aca="false">D298&amp;IF(D298&lt;&gt;E298," - "&amp;E298,"")</f>
        <v>Schulsprengel Schlern - Völs/Hauptort</v>
      </c>
    </row>
    <row r="299" customFormat="false" ht="12.75" hidden="false" customHeight="false" outlineLevel="0" collapsed="false">
      <c r="A299" s="0" t="n">
        <v>50</v>
      </c>
      <c r="B299" s="0" t="n">
        <v>249</v>
      </c>
      <c r="C299" s="51" t="n">
        <v>154700</v>
      </c>
      <c r="D299" s="51" t="s">
        <v>34</v>
      </c>
      <c r="E299" s="52" t="s">
        <v>1772</v>
      </c>
      <c r="F299" s="51" t="str">
        <f aca="false">D299&amp;IF(D299&lt;&gt;E299," - "&amp;E299,"")</f>
        <v>Schulsprengel Schluderns - Glurns/Hauptort</v>
      </c>
    </row>
    <row r="300" customFormat="false" ht="12.75" hidden="false" customHeight="false" outlineLevel="0" collapsed="false">
      <c r="A300" s="0" t="n">
        <v>50</v>
      </c>
      <c r="B300" s="0" t="n">
        <v>252</v>
      </c>
      <c r="C300" s="51" t="n">
        <v>154700</v>
      </c>
      <c r="D300" s="51" t="s">
        <v>34</v>
      </c>
      <c r="E300" s="52" t="s">
        <v>1773</v>
      </c>
      <c r="F300" s="51" t="str">
        <f aca="false">D300&amp;IF(D300&lt;&gt;E300," - "&amp;E300,"")</f>
        <v>Schulsprengel Schluderns - Mittelschule Glurns</v>
      </c>
    </row>
    <row r="301" customFormat="false" ht="12.75" hidden="false" customHeight="false" outlineLevel="0" collapsed="false">
      <c r="A301" s="0" t="n">
        <v>50</v>
      </c>
      <c r="B301" s="0" t="n">
        <v>250</v>
      </c>
      <c r="C301" s="51" t="n">
        <v>154700</v>
      </c>
      <c r="D301" s="51" t="s">
        <v>34</v>
      </c>
      <c r="E301" s="52" t="s">
        <v>1774</v>
      </c>
      <c r="F301" s="51" t="str">
        <f aca="false">D301&amp;IF(D301&lt;&gt;E301," - "&amp;E301,"")</f>
        <v>Schulsprengel Schluderns - Schluderns/Hauptort</v>
      </c>
    </row>
    <row r="302" customFormat="false" ht="12.75" hidden="false" customHeight="false" outlineLevel="0" collapsed="false">
      <c r="A302" s="0" t="n">
        <v>50</v>
      </c>
      <c r="B302" s="0" t="n">
        <v>251</v>
      </c>
      <c r="C302" s="51" t="n">
        <v>154700</v>
      </c>
      <c r="D302" s="51" t="s">
        <v>34</v>
      </c>
      <c r="E302" s="52" t="s">
        <v>1775</v>
      </c>
      <c r="F302" s="51" t="str">
        <f aca="false">D302&amp;IF(D302&lt;&gt;E302," - "&amp;E302,"")</f>
        <v>Schulsprengel Schluderns - Taufers i.M./Hauptort</v>
      </c>
    </row>
    <row r="303" customFormat="false" ht="12.75" hidden="false" customHeight="false" outlineLevel="0" collapsed="false">
      <c r="A303" s="0" t="n">
        <v>51</v>
      </c>
      <c r="B303" s="0" t="n">
        <v>260</v>
      </c>
      <c r="C303" s="51" t="n">
        <v>154800</v>
      </c>
      <c r="D303" s="51" t="s">
        <v>64</v>
      </c>
      <c r="E303" s="52" t="s">
        <v>1776</v>
      </c>
      <c r="F303" s="51" t="str">
        <f aca="false">D303&amp;IF(D303&lt;&gt;E303," - "&amp;E303,"")</f>
        <v>Schulsprengel St. Leonhard/Pass. - Mittelschule St. Leonhard/Pass. "Johann Jakob Staffler"</v>
      </c>
    </row>
    <row r="304" customFormat="false" ht="12.75" hidden="false" customHeight="false" outlineLevel="0" collapsed="false">
      <c r="A304" s="0" t="n">
        <v>51</v>
      </c>
      <c r="B304" s="0" t="n">
        <v>253</v>
      </c>
      <c r="C304" s="51" t="n">
        <v>154800</v>
      </c>
      <c r="D304" s="51" t="s">
        <v>64</v>
      </c>
      <c r="E304" s="52" t="s">
        <v>1777</v>
      </c>
      <c r="F304" s="51" t="str">
        <f aca="false">D304&amp;IF(D304&lt;&gt;E304," - "&amp;E304,"")</f>
        <v>Schulsprengel St. Leonhard/Pass. - Moos/Hauptort</v>
      </c>
    </row>
    <row r="305" customFormat="false" ht="12.75" hidden="false" customHeight="false" outlineLevel="0" collapsed="false">
      <c r="A305" s="0" t="n">
        <v>51</v>
      </c>
      <c r="B305" s="0" t="n">
        <v>254</v>
      </c>
      <c r="C305" s="51" t="n">
        <v>154800</v>
      </c>
      <c r="D305" s="51" t="s">
        <v>64</v>
      </c>
      <c r="E305" s="52" t="s">
        <v>1778</v>
      </c>
      <c r="F305" s="51" t="str">
        <f aca="false">D305&amp;IF(D305&lt;&gt;E305," - "&amp;E305,"")</f>
        <v>Schulsprengel St. Leonhard/Pass. - Moos/Pfelders</v>
      </c>
    </row>
    <row r="306" customFormat="false" ht="12.75" hidden="false" customHeight="false" outlineLevel="0" collapsed="false">
      <c r="A306" s="0" t="n">
        <v>51</v>
      </c>
      <c r="B306" s="0" t="n">
        <v>255</v>
      </c>
      <c r="C306" s="51" t="n">
        <v>154800</v>
      </c>
      <c r="D306" s="51" t="s">
        <v>64</v>
      </c>
      <c r="E306" s="52" t="s">
        <v>1779</v>
      </c>
      <c r="F306" s="51" t="str">
        <f aca="false">D306&amp;IF(D306&lt;&gt;E306," - "&amp;E306,"")</f>
        <v>Schulsprengel St. Leonhard/Pass. - Moos/Platt</v>
      </c>
    </row>
    <row r="307" customFormat="false" ht="12.75" hidden="false" customHeight="false" outlineLevel="0" collapsed="false">
      <c r="A307" s="0" t="n">
        <v>51</v>
      </c>
      <c r="B307" s="0" t="n">
        <v>256</v>
      </c>
      <c r="C307" s="51" t="n">
        <v>154800</v>
      </c>
      <c r="D307" s="51" t="s">
        <v>64</v>
      </c>
      <c r="E307" s="52" t="s">
        <v>1780</v>
      </c>
      <c r="F307" s="51" t="str">
        <f aca="false">D307&amp;IF(D307&lt;&gt;E307," - "&amp;E307,"")</f>
        <v>Schulsprengel St. Leonhard/Pass. - Moos/Rabenstein</v>
      </c>
    </row>
    <row r="308" customFormat="false" ht="12.75" hidden="false" customHeight="false" outlineLevel="0" collapsed="false">
      <c r="A308" s="0" t="n">
        <v>51</v>
      </c>
      <c r="B308" s="0" t="n">
        <v>257</v>
      </c>
      <c r="C308" s="51" t="n">
        <v>154800</v>
      </c>
      <c r="D308" s="51" t="s">
        <v>64</v>
      </c>
      <c r="E308" s="52" t="s">
        <v>1781</v>
      </c>
      <c r="F308" s="51" t="str">
        <f aca="false">D308&amp;IF(D308&lt;&gt;E308," - "&amp;E308,"")</f>
        <v>Schulsprengel St. Leonhard/Pass. - Moos/Stuls</v>
      </c>
    </row>
    <row r="309" customFormat="false" ht="12.75" hidden="false" customHeight="false" outlineLevel="0" collapsed="false">
      <c r="A309" s="0" t="n">
        <v>51</v>
      </c>
      <c r="B309" s="0" t="n">
        <v>258</v>
      </c>
      <c r="C309" s="51" t="n">
        <v>154800</v>
      </c>
      <c r="D309" s="51" t="s">
        <v>64</v>
      </c>
      <c r="E309" s="52" t="s">
        <v>1782</v>
      </c>
      <c r="F309" s="51" t="str">
        <f aca="false">D309&amp;IF(D309&lt;&gt;E309," - "&amp;E309,"")</f>
        <v>Schulsprengel St. Leonhard/Pass. - St. Leonhard/Hauptort</v>
      </c>
    </row>
    <row r="310" customFormat="false" ht="12.75" hidden="false" customHeight="false" outlineLevel="0" collapsed="false">
      <c r="A310" s="0" t="n">
        <v>51</v>
      </c>
      <c r="B310" s="0" t="n">
        <v>259</v>
      </c>
      <c r="C310" s="51" t="n">
        <v>154800</v>
      </c>
      <c r="D310" s="51" t="s">
        <v>64</v>
      </c>
      <c r="E310" s="52" t="s">
        <v>1783</v>
      </c>
      <c r="F310" s="51" t="str">
        <f aca="false">D310&amp;IF(D310&lt;&gt;E310," - "&amp;E310,"")</f>
        <v>Schulsprengel St. Leonhard/Pass. - St. Leonhard/Walten</v>
      </c>
    </row>
    <row r="311" customFormat="false" ht="12.75" hidden="false" customHeight="false" outlineLevel="0" collapsed="false">
      <c r="A311" s="0" t="n">
        <v>52</v>
      </c>
      <c r="B311" s="0" t="n">
        <v>264</v>
      </c>
      <c r="C311" s="51" t="n">
        <v>154900</v>
      </c>
      <c r="D311" s="51" t="s">
        <v>61</v>
      </c>
      <c r="E311" s="52" t="s">
        <v>1784</v>
      </c>
      <c r="F311" s="51" t="str">
        <f aca="false">D311&amp;IF(D311&lt;&gt;E311," - "&amp;E311,"")</f>
        <v>Schulsprengel St. Martin/Pass. - Mittelschule St. Martin/Passeier </v>
      </c>
    </row>
    <row r="312" customFormat="false" ht="12.75" hidden="false" customHeight="false" outlineLevel="0" collapsed="false">
      <c r="A312" s="0" t="n">
        <v>52</v>
      </c>
      <c r="B312" s="0" t="n">
        <v>261</v>
      </c>
      <c r="C312" s="51" t="n">
        <v>154900</v>
      </c>
      <c r="D312" s="51" t="s">
        <v>61</v>
      </c>
      <c r="E312" s="52" t="s">
        <v>1785</v>
      </c>
      <c r="F312" s="51" t="str">
        <f aca="false">D312&amp;IF(D312&lt;&gt;E312," - "&amp;E312,"")</f>
        <v>Schulsprengel St. Martin/Pass. - St. Martin/Abl</v>
      </c>
    </row>
    <row r="313" customFormat="false" ht="12.75" hidden="false" customHeight="false" outlineLevel="0" collapsed="false">
      <c r="A313" s="0" t="n">
        <v>52</v>
      </c>
      <c r="B313" s="0" t="n">
        <v>263</v>
      </c>
      <c r="C313" s="51" t="n">
        <v>154900</v>
      </c>
      <c r="D313" s="51" t="s">
        <v>61</v>
      </c>
      <c r="E313" s="52" t="s">
        <v>1786</v>
      </c>
      <c r="F313" s="51" t="str">
        <f aca="false">D313&amp;IF(D313&lt;&gt;E313," - "&amp;E313,"")</f>
        <v>Schulsprengel St. Martin/Pass. - St. Martin/Hauptort</v>
      </c>
    </row>
    <row r="314" customFormat="false" ht="12.75" hidden="false" customHeight="false" outlineLevel="0" collapsed="false">
      <c r="A314" s="0" t="n">
        <v>52</v>
      </c>
      <c r="B314" s="0" t="n">
        <v>262</v>
      </c>
      <c r="C314" s="51" t="n">
        <v>154900</v>
      </c>
      <c r="D314" s="51" t="s">
        <v>61</v>
      </c>
      <c r="E314" s="52" t="s">
        <v>1787</v>
      </c>
      <c r="F314" s="51" t="str">
        <f aca="false">D314&amp;IF(D314&lt;&gt;E314," - "&amp;E314,"")</f>
        <v>Schulsprengel St. Martin/Pass. - St. Martin/Saltaus</v>
      </c>
    </row>
    <row r="315" customFormat="false" ht="12.75" hidden="false" customHeight="false" outlineLevel="0" collapsed="false">
      <c r="A315" s="0" t="n">
        <v>53</v>
      </c>
      <c r="B315" s="0" t="n">
        <v>265</v>
      </c>
      <c r="C315" s="51" t="n">
        <v>155000</v>
      </c>
      <c r="D315" s="51" t="s">
        <v>123</v>
      </c>
      <c r="E315" s="52" t="s">
        <v>1788</v>
      </c>
      <c r="F315" s="51" t="str">
        <f aca="false">D315&amp;IF(D315&lt;&gt;E315," - "&amp;E315,"")</f>
        <v>Schulsprengel Sterzing I - Brenner/Außerpflersch</v>
      </c>
    </row>
    <row r="316" customFormat="false" ht="12.75" hidden="false" customHeight="false" outlineLevel="0" collapsed="false">
      <c r="A316" s="0" t="n">
        <v>53</v>
      </c>
      <c r="B316" s="0" t="n">
        <v>266</v>
      </c>
      <c r="C316" s="51" t="n">
        <v>155000</v>
      </c>
      <c r="D316" s="51" t="s">
        <v>123</v>
      </c>
      <c r="E316" s="52" t="s">
        <v>1789</v>
      </c>
      <c r="F316" s="51" t="str">
        <f aca="false">D316&amp;IF(D316&lt;&gt;E316," - "&amp;E316,"")</f>
        <v>Schulsprengel Sterzing I - Brenner/Gossensaß</v>
      </c>
    </row>
    <row r="317" customFormat="false" ht="12.75" hidden="false" customHeight="false" outlineLevel="0" collapsed="false">
      <c r="A317" s="0" t="n">
        <v>53</v>
      </c>
      <c r="B317" s="0" t="n">
        <v>267</v>
      </c>
      <c r="C317" s="51" t="n">
        <v>155000</v>
      </c>
      <c r="D317" s="51" t="s">
        <v>123</v>
      </c>
      <c r="E317" s="52" t="s">
        <v>1790</v>
      </c>
      <c r="F317" s="51" t="str">
        <f aca="false">D317&amp;IF(D317&lt;&gt;E317," - "&amp;E317,"")</f>
        <v>Schulsprengel Sterzing I - Brenner/Innerpflersch</v>
      </c>
    </row>
    <row r="318" customFormat="false" ht="12.75" hidden="false" customHeight="false" outlineLevel="0" collapsed="false">
      <c r="A318" s="0" t="n">
        <v>53</v>
      </c>
      <c r="B318" s="0" t="n">
        <v>270</v>
      </c>
      <c r="C318" s="51" t="n">
        <v>155000</v>
      </c>
      <c r="D318" s="51" t="s">
        <v>123</v>
      </c>
      <c r="E318" s="52" t="s">
        <v>1791</v>
      </c>
      <c r="F318" s="51" t="str">
        <f aca="false">D318&amp;IF(D318&lt;&gt;E318," - "&amp;E318,"")</f>
        <v>Schulsprengel Sterzing I - Mittelschule Brenner/Gossensaß</v>
      </c>
    </row>
    <row r="319" customFormat="false" ht="12.75" hidden="false" customHeight="false" outlineLevel="0" collapsed="false">
      <c r="A319" s="0" t="n">
        <v>53</v>
      </c>
      <c r="B319" s="0" t="n">
        <v>268</v>
      </c>
      <c r="C319" s="51" t="n">
        <v>155000</v>
      </c>
      <c r="D319" s="51" t="s">
        <v>123</v>
      </c>
      <c r="E319" s="52" t="s">
        <v>1792</v>
      </c>
      <c r="F319" s="51" t="str">
        <f aca="false">D319&amp;IF(D319&lt;&gt;E319," - "&amp;E319,"")</f>
        <v>Schulsprengel Sterzing I - Sterzing/ Lahn</v>
      </c>
    </row>
    <row r="320" customFormat="false" ht="12.75" hidden="false" customHeight="false" outlineLevel="0" collapsed="false">
      <c r="A320" s="0" t="n">
        <v>53</v>
      </c>
      <c r="B320" s="0" t="n">
        <v>269</v>
      </c>
      <c r="C320" s="51" t="n">
        <v>155000</v>
      </c>
      <c r="D320" s="51" t="s">
        <v>123</v>
      </c>
      <c r="E320" s="52" t="s">
        <v>1793</v>
      </c>
      <c r="F320" s="51" t="str">
        <f aca="false">D320&amp;IF(D320&lt;&gt;E320," - "&amp;E320,"")</f>
        <v>Schulsprengel Sterzing I - Sterzing/Neustadt</v>
      </c>
    </row>
    <row r="321" customFormat="false" ht="12.75" hidden="false" customHeight="false" outlineLevel="0" collapsed="false">
      <c r="A321" s="0" t="n">
        <v>54</v>
      </c>
      <c r="B321" s="0" t="n">
        <v>279</v>
      </c>
      <c r="C321" s="51" t="n">
        <v>155100</v>
      </c>
      <c r="D321" s="51" t="s">
        <v>1794</v>
      </c>
      <c r="E321" s="52" t="s">
        <v>1795</v>
      </c>
      <c r="F321" s="51" t="str">
        <f aca="false">D321&amp;IF(D321&lt;&gt;E321," - "&amp;E321,"")</f>
        <v>Schulsprengel Sterzing II - Mittelschule Sterzing "Konrad Fischnaler"</v>
      </c>
    </row>
    <row r="322" customFormat="false" ht="12.75" hidden="false" customHeight="false" outlineLevel="0" collapsed="false">
      <c r="A322" s="0" t="n">
        <v>54</v>
      </c>
      <c r="B322" s="0" t="n">
        <v>272</v>
      </c>
      <c r="C322" s="51" t="n">
        <v>155100</v>
      </c>
      <c r="D322" s="51" t="s">
        <v>1794</v>
      </c>
      <c r="E322" s="52" t="s">
        <v>1796</v>
      </c>
      <c r="F322" s="51" t="str">
        <f aca="false">D322&amp;IF(D322&lt;&gt;E322," - "&amp;E322,"")</f>
        <v>Schulsprengel Sterzing II - Ratschings/Innerratschings</v>
      </c>
    </row>
    <row r="323" customFormat="false" ht="12.75" hidden="false" customHeight="false" outlineLevel="0" collapsed="false">
      <c r="A323" s="0" t="n">
        <v>54</v>
      </c>
      <c r="B323" s="0" t="n">
        <v>274</v>
      </c>
      <c r="C323" s="51" t="n">
        <v>155100</v>
      </c>
      <c r="D323" s="51" t="s">
        <v>1794</v>
      </c>
      <c r="E323" s="52" t="s">
        <v>1797</v>
      </c>
      <c r="F323" s="51" t="str">
        <f aca="false">D323&amp;IF(D323&lt;&gt;E323," - "&amp;E323,"")</f>
        <v>Schulsprengel Sterzing II - Ratschings/Maiern</v>
      </c>
    </row>
    <row r="324" customFormat="false" ht="12.75" hidden="false" customHeight="false" outlineLevel="0" collapsed="false">
      <c r="A324" s="0" t="n">
        <v>54</v>
      </c>
      <c r="B324" s="0" t="n">
        <v>275</v>
      </c>
      <c r="C324" s="51" t="n">
        <v>155100</v>
      </c>
      <c r="D324" s="51" t="s">
        <v>1794</v>
      </c>
      <c r="E324" s="52" t="s">
        <v>1798</v>
      </c>
      <c r="F324" s="51" t="str">
        <f aca="false">D324&amp;IF(D324&lt;&gt;E324," - "&amp;E324,"")</f>
        <v>Schulsprengel Sterzing II - Ratschings/Mareit</v>
      </c>
    </row>
    <row r="325" customFormat="false" ht="12.75" hidden="false" customHeight="false" outlineLevel="0" collapsed="false">
      <c r="A325" s="0" t="n">
        <v>54</v>
      </c>
      <c r="B325" s="0" t="n">
        <v>276</v>
      </c>
      <c r="C325" s="51" t="n">
        <v>155100</v>
      </c>
      <c r="D325" s="51" t="s">
        <v>1794</v>
      </c>
      <c r="E325" s="52" t="s">
        <v>1799</v>
      </c>
      <c r="F325" s="51" t="str">
        <f aca="false">D325&amp;IF(D325&lt;&gt;E325," - "&amp;E325,"")</f>
        <v>Schulsprengel Sterzing II - Ratschings/Pardaun</v>
      </c>
    </row>
    <row r="326" customFormat="false" ht="12.75" hidden="false" customHeight="false" outlineLevel="0" collapsed="false">
      <c r="A326" s="0" t="n">
        <v>54</v>
      </c>
      <c r="B326" s="0" t="n">
        <v>277</v>
      </c>
      <c r="C326" s="51" t="n">
        <v>155100</v>
      </c>
      <c r="D326" s="51" t="s">
        <v>1794</v>
      </c>
      <c r="E326" s="52" t="s">
        <v>1800</v>
      </c>
      <c r="F326" s="51" t="str">
        <f aca="false">D326&amp;IF(D326&lt;&gt;E326," - "&amp;E326,"")</f>
        <v>Schulsprengel Sterzing II - Ratschings/Ridnaun</v>
      </c>
    </row>
    <row r="327" customFormat="false" ht="12.75" hidden="false" customHeight="false" outlineLevel="0" collapsed="false">
      <c r="A327" s="0" t="n">
        <v>54</v>
      </c>
      <c r="B327" s="0" t="n">
        <v>278</v>
      </c>
      <c r="C327" s="51" t="n">
        <v>155100</v>
      </c>
      <c r="D327" s="51" t="s">
        <v>1794</v>
      </c>
      <c r="E327" s="52" t="s">
        <v>1801</v>
      </c>
      <c r="F327" s="51" t="str">
        <f aca="false">D327&amp;IF(D327&lt;&gt;E327," - "&amp;E327,"")</f>
        <v>Schulsprengel Sterzing II - Ratschings/Telfes</v>
      </c>
    </row>
    <row r="328" customFormat="false" ht="12.75" hidden="false" customHeight="false" outlineLevel="0" collapsed="false">
      <c r="A328" s="0" t="n">
        <v>54</v>
      </c>
      <c r="B328" s="0" t="n">
        <v>271</v>
      </c>
      <c r="C328" s="51" t="n">
        <v>155100</v>
      </c>
      <c r="D328" s="51" t="s">
        <v>1794</v>
      </c>
      <c r="E328" s="52" t="s">
        <v>1802</v>
      </c>
      <c r="F328" s="51" t="str">
        <f aca="false">D328&amp;IF(D328&lt;&gt;E328," - "&amp;E328,"")</f>
        <v>Schulsprengel Sterzing II - Ratschins/Gasteig</v>
      </c>
    </row>
    <row r="329" customFormat="false" ht="12.75" hidden="false" customHeight="false" outlineLevel="0" collapsed="false">
      <c r="A329" s="0" t="n">
        <v>54</v>
      </c>
      <c r="B329" s="0" t="n">
        <v>273</v>
      </c>
      <c r="C329" s="51" t="n">
        <v>155100</v>
      </c>
      <c r="D329" s="51" t="s">
        <v>1794</v>
      </c>
      <c r="E329" s="52" t="s">
        <v>1803</v>
      </c>
      <c r="F329" s="51" t="str">
        <f aca="false">D329&amp;IF(D329&lt;&gt;E329," - "&amp;E329,"")</f>
        <v>Schulsprengel Sterzing II - Ratschins/Jaufental</v>
      </c>
    </row>
    <row r="330" customFormat="false" ht="12.75" hidden="false" customHeight="false" outlineLevel="0" collapsed="false">
      <c r="A330" s="0" t="n">
        <v>55</v>
      </c>
      <c r="B330" s="0" t="n">
        <v>280</v>
      </c>
      <c r="C330" s="51" t="n">
        <v>155200</v>
      </c>
      <c r="D330" s="51" t="s">
        <v>1804</v>
      </c>
      <c r="E330" s="52" t="s">
        <v>1805</v>
      </c>
      <c r="F330" s="51" t="str">
        <f aca="false">D330&amp;IF(D330&lt;&gt;E330," - "&amp;E330,"")</f>
        <v>Schulsprengel Sterzing III - Freienfeld/Egg</v>
      </c>
    </row>
    <row r="331" customFormat="false" ht="12.75" hidden="false" customHeight="false" outlineLevel="0" collapsed="false">
      <c r="A331" s="0" t="n">
        <v>55</v>
      </c>
      <c r="B331" s="0" t="n">
        <v>281</v>
      </c>
      <c r="C331" s="51" t="n">
        <v>155200</v>
      </c>
      <c r="D331" s="51" t="s">
        <v>1804</v>
      </c>
      <c r="E331" s="52" t="s">
        <v>1806</v>
      </c>
      <c r="F331" s="51" t="str">
        <f aca="false">D331&amp;IF(D331&lt;&gt;E331," - "&amp;E331,"")</f>
        <v>Schulsprengel Sterzing III - Freienfeld/Mauls</v>
      </c>
    </row>
    <row r="332" customFormat="false" ht="12.75" hidden="false" customHeight="false" outlineLevel="0" collapsed="false">
      <c r="A332" s="0" t="n">
        <v>55</v>
      </c>
      <c r="B332" s="0" t="n">
        <v>282</v>
      </c>
      <c r="C332" s="51" t="n">
        <v>155200</v>
      </c>
      <c r="D332" s="51" t="s">
        <v>1804</v>
      </c>
      <c r="E332" s="52" t="s">
        <v>1807</v>
      </c>
      <c r="F332" s="51" t="str">
        <f aca="false">D332&amp;IF(D332&lt;&gt;E332," - "&amp;E332,"")</f>
        <v>Schulsprengel Sterzing III - Freienfeld/Stilfes</v>
      </c>
    </row>
    <row r="333" customFormat="false" ht="12.75" hidden="false" customHeight="false" outlineLevel="0" collapsed="false">
      <c r="A333" s="0" t="n">
        <v>55</v>
      </c>
      <c r="B333" s="0" t="n">
        <v>283</v>
      </c>
      <c r="C333" s="51" t="n">
        <v>155200</v>
      </c>
      <c r="D333" s="51" t="s">
        <v>1804</v>
      </c>
      <c r="E333" s="52" t="s">
        <v>1808</v>
      </c>
      <c r="F333" s="51" t="str">
        <f aca="false">D333&amp;IF(D333&lt;&gt;E333," - "&amp;E333,"")</f>
        <v>Schulsprengel Sterzing III - Freienfeld/Trens</v>
      </c>
    </row>
    <row r="334" customFormat="false" ht="12.75" hidden="false" customHeight="false" outlineLevel="0" collapsed="false">
      <c r="A334" s="0" t="n">
        <v>55</v>
      </c>
      <c r="B334" s="0" t="n">
        <v>287</v>
      </c>
      <c r="C334" s="51" t="n">
        <v>155200</v>
      </c>
      <c r="D334" s="51" t="s">
        <v>1804</v>
      </c>
      <c r="E334" s="52" t="s">
        <v>1809</v>
      </c>
      <c r="F334" s="51" t="str">
        <f aca="false">D334&amp;IF(D334&lt;&gt;E334," - "&amp;E334,"")</f>
        <v>Schulsprengel Sterzing III - Mittelschule Sterzing "Vigil Raber"</v>
      </c>
    </row>
    <row r="335" customFormat="false" ht="12.75" hidden="false" customHeight="false" outlineLevel="0" collapsed="false">
      <c r="A335" s="0" t="n">
        <v>55</v>
      </c>
      <c r="B335" s="0" t="n">
        <v>284</v>
      </c>
      <c r="C335" s="51" t="n">
        <v>155200</v>
      </c>
      <c r="D335" s="51" t="s">
        <v>1804</v>
      </c>
      <c r="E335" s="52" t="s">
        <v>1810</v>
      </c>
      <c r="F335" s="51" t="str">
        <f aca="false">D335&amp;IF(D335&lt;&gt;E335," - "&amp;E335,"")</f>
        <v>Schulsprengel Sterzing III - Pfitsch/Kematen</v>
      </c>
    </row>
    <row r="336" customFormat="false" ht="12.75" hidden="false" customHeight="false" outlineLevel="0" collapsed="false">
      <c r="A336" s="0" t="n">
        <v>55</v>
      </c>
      <c r="B336" s="0" t="n">
        <v>285</v>
      </c>
      <c r="C336" s="51" t="n">
        <v>155200</v>
      </c>
      <c r="D336" s="51" t="s">
        <v>1804</v>
      </c>
      <c r="E336" s="52" t="s">
        <v>1811</v>
      </c>
      <c r="F336" s="51" t="str">
        <f aca="false">D336&amp;IF(D336&lt;&gt;E336," - "&amp;E336,"")</f>
        <v>Schulsprengel Sterzing III - Pfitsch/St. Jakob</v>
      </c>
    </row>
    <row r="337" customFormat="false" ht="12.75" hidden="false" customHeight="false" outlineLevel="0" collapsed="false">
      <c r="A337" s="0" t="n">
        <v>55</v>
      </c>
      <c r="B337" s="0" t="n">
        <v>286</v>
      </c>
      <c r="C337" s="51" t="n">
        <v>155200</v>
      </c>
      <c r="D337" s="51" t="s">
        <v>1804</v>
      </c>
      <c r="E337" s="52" t="s">
        <v>1812</v>
      </c>
      <c r="F337" s="51" t="str">
        <f aca="false">D337&amp;IF(D337&lt;&gt;E337," - "&amp;E337,"")</f>
        <v>Schulsprengel Sterzing III - Pfitsch/Wiesen</v>
      </c>
    </row>
    <row r="338" customFormat="false" ht="12.75" hidden="false" customHeight="false" outlineLevel="0" collapsed="false">
      <c r="A338" s="0" t="n">
        <v>56</v>
      </c>
      <c r="B338" s="0" t="n">
        <v>288</v>
      </c>
      <c r="C338" s="51" t="n">
        <v>155300</v>
      </c>
      <c r="D338" s="51" t="s">
        <v>82</v>
      </c>
      <c r="E338" s="52" t="s">
        <v>1813</v>
      </c>
      <c r="F338" s="51" t="str">
        <f aca="false">D338&amp;IF(D338&lt;&gt;E338," - "&amp;E338,"")</f>
        <v>Schulsprengel Terlan - Andrian/Hauptort</v>
      </c>
    </row>
    <row r="339" customFormat="false" ht="12.75" hidden="false" customHeight="false" outlineLevel="0" collapsed="false">
      <c r="A339" s="0" t="n">
        <v>56</v>
      </c>
      <c r="B339" s="0" t="n">
        <v>289</v>
      </c>
      <c r="C339" s="51" t="n">
        <v>155300</v>
      </c>
      <c r="D339" s="51" t="s">
        <v>82</v>
      </c>
      <c r="E339" s="52" t="s">
        <v>1814</v>
      </c>
      <c r="F339" s="51" t="str">
        <f aca="false">D339&amp;IF(D339&lt;&gt;E339," - "&amp;E339,"")</f>
        <v>Schulsprengel Terlan - Gargazon/Hauptort</v>
      </c>
    </row>
    <row r="340" customFormat="false" ht="12.75" hidden="false" customHeight="false" outlineLevel="0" collapsed="false">
      <c r="A340" s="0" t="n">
        <v>56</v>
      </c>
      <c r="B340" s="0" t="n">
        <v>294</v>
      </c>
      <c r="C340" s="51" t="n">
        <v>155300</v>
      </c>
      <c r="D340" s="51" t="s">
        <v>82</v>
      </c>
      <c r="E340" s="52" t="s">
        <v>1815</v>
      </c>
      <c r="F340" s="51" t="str">
        <f aca="false">D340&amp;IF(D340&lt;&gt;E340," - "&amp;E340,"")</f>
        <v>Schulsprengel Terlan - Mittelschule Terlan</v>
      </c>
    </row>
    <row r="341" customFormat="false" ht="12.75" hidden="false" customHeight="false" outlineLevel="0" collapsed="false">
      <c r="A341" s="0" t="n">
        <v>56</v>
      </c>
      <c r="B341" s="0" t="n">
        <v>290</v>
      </c>
      <c r="C341" s="51" t="n">
        <v>155300</v>
      </c>
      <c r="D341" s="51" t="s">
        <v>82</v>
      </c>
      <c r="E341" s="52" t="s">
        <v>1816</v>
      </c>
      <c r="F341" s="51" t="str">
        <f aca="false">D341&amp;IF(D341&lt;&gt;E341," - "&amp;E341,"")</f>
        <v>Schulsprengel Terlan - Nals/Hauptort</v>
      </c>
    </row>
    <row r="342" customFormat="false" ht="12.75" hidden="false" customHeight="false" outlineLevel="0" collapsed="false">
      <c r="A342" s="0" t="n">
        <v>56</v>
      </c>
      <c r="B342" s="0" t="n">
        <v>292</v>
      </c>
      <c r="C342" s="51" t="n">
        <v>155300</v>
      </c>
      <c r="D342" s="51" t="s">
        <v>82</v>
      </c>
      <c r="E342" s="52" t="s">
        <v>1817</v>
      </c>
      <c r="F342" s="51" t="str">
        <f aca="false">D342&amp;IF(D342&lt;&gt;E342," - "&amp;E342,"")</f>
        <v>Schulsprengel Terlan - Terlan/Hauptort</v>
      </c>
    </row>
    <row r="343" customFormat="false" ht="12.75" hidden="false" customHeight="false" outlineLevel="0" collapsed="false">
      <c r="A343" s="0" t="n">
        <v>56</v>
      </c>
      <c r="B343" s="0" t="n">
        <v>291</v>
      </c>
      <c r="C343" s="51" t="n">
        <v>155300</v>
      </c>
      <c r="D343" s="51" t="s">
        <v>82</v>
      </c>
      <c r="E343" s="52" t="s">
        <v>1818</v>
      </c>
      <c r="F343" s="51" t="str">
        <f aca="false">D343&amp;IF(D343&lt;&gt;E343," - "&amp;E343,"")</f>
        <v>Schulsprengel Terlan - Terlan/Siebeneich</v>
      </c>
    </row>
    <row r="344" customFormat="false" ht="12.75" hidden="false" customHeight="false" outlineLevel="0" collapsed="false">
      <c r="A344" s="0" t="n">
        <v>56</v>
      </c>
      <c r="B344" s="0" t="n">
        <v>293</v>
      </c>
      <c r="C344" s="51" t="n">
        <v>155300</v>
      </c>
      <c r="D344" s="51" t="s">
        <v>82</v>
      </c>
      <c r="E344" s="52" t="s">
        <v>1819</v>
      </c>
      <c r="F344" s="51" t="str">
        <f aca="false">D344&amp;IF(D344&lt;&gt;E344," - "&amp;E344,"")</f>
        <v>Schulsprengel Terlan - Terlan/Vilpian</v>
      </c>
    </row>
    <row r="345" customFormat="false" ht="12.75" hidden="false" customHeight="false" outlineLevel="0" collapsed="false">
      <c r="A345" s="0" t="n">
        <v>57</v>
      </c>
      <c r="B345" s="0" t="n">
        <v>299</v>
      </c>
      <c r="C345" s="51" t="n">
        <v>155400</v>
      </c>
      <c r="D345" s="51" t="s">
        <v>137</v>
      </c>
      <c r="E345" s="52" t="s">
        <v>1820</v>
      </c>
      <c r="F345" s="51" t="str">
        <f aca="false">D345&amp;IF(D345&lt;&gt;E345," - "&amp;E345,"")</f>
        <v>Schulsprengel Toblach - Mittelschule Toblach "Karl Agsthofer"</v>
      </c>
    </row>
    <row r="346" customFormat="false" ht="12.75" hidden="false" customHeight="false" outlineLevel="0" collapsed="false">
      <c r="A346" s="0" t="n">
        <v>57</v>
      </c>
      <c r="B346" s="0" t="n">
        <v>295</v>
      </c>
      <c r="C346" s="51" t="n">
        <v>155400</v>
      </c>
      <c r="D346" s="51" t="s">
        <v>137</v>
      </c>
      <c r="E346" s="52" t="s">
        <v>1821</v>
      </c>
      <c r="F346" s="51" t="str">
        <f aca="false">D346&amp;IF(D346&lt;&gt;E346," - "&amp;E346,"")</f>
        <v>Schulsprengel Toblach - Niederdorf/Hauptort</v>
      </c>
    </row>
    <row r="347" customFormat="false" ht="12.75" hidden="false" customHeight="false" outlineLevel="0" collapsed="false">
      <c r="A347" s="0" t="n">
        <v>57</v>
      </c>
      <c r="B347" s="0" t="n">
        <v>296</v>
      </c>
      <c r="C347" s="51" t="n">
        <v>155400</v>
      </c>
      <c r="D347" s="51" t="s">
        <v>137</v>
      </c>
      <c r="E347" s="52" t="s">
        <v>1822</v>
      </c>
      <c r="F347" s="51" t="str">
        <f aca="false">D347&amp;IF(D347&lt;&gt;E347," - "&amp;E347,"")</f>
        <v>Schulsprengel Toblach - Prags/Schmieden</v>
      </c>
    </row>
    <row r="348" customFormat="false" ht="12.75" hidden="false" customHeight="false" outlineLevel="0" collapsed="false">
      <c r="A348" s="0" t="n">
        <v>57</v>
      </c>
      <c r="B348" s="0" t="n">
        <v>297</v>
      </c>
      <c r="C348" s="51" t="n">
        <v>155400</v>
      </c>
      <c r="D348" s="51" t="s">
        <v>137</v>
      </c>
      <c r="E348" s="52" t="s">
        <v>1823</v>
      </c>
      <c r="F348" s="51" t="str">
        <f aca="false">D348&amp;IF(D348&lt;&gt;E348," - "&amp;E348,"")</f>
        <v>Schulsprengel Toblach - Toblach/Hauptort</v>
      </c>
    </row>
    <row r="349" customFormat="false" ht="12.75" hidden="false" customHeight="false" outlineLevel="0" collapsed="false">
      <c r="A349" s="0" t="n">
        <v>57</v>
      </c>
      <c r="B349" s="0" t="n">
        <v>298</v>
      </c>
      <c r="C349" s="51" t="n">
        <v>155400</v>
      </c>
      <c r="D349" s="51" t="s">
        <v>137</v>
      </c>
      <c r="E349" s="52" t="s">
        <v>1824</v>
      </c>
      <c r="F349" s="51" t="str">
        <f aca="false">D349&amp;IF(D349&lt;&gt;E349," - "&amp;E349,"")</f>
        <v>Schulsprengel Toblach - Toblach/Wahlen</v>
      </c>
    </row>
    <row r="350" customFormat="false" ht="12.75" hidden="false" customHeight="false" outlineLevel="0" collapsed="false">
      <c r="A350" s="0" t="n">
        <v>58</v>
      </c>
      <c r="B350" s="0" t="n">
        <v>300</v>
      </c>
      <c r="C350" s="51" t="n">
        <v>155500</v>
      </c>
      <c r="D350" s="51" t="s">
        <v>98</v>
      </c>
      <c r="E350" s="52" t="s">
        <v>1825</v>
      </c>
      <c r="F350" s="51" t="str">
        <f aca="false">D350&amp;IF(D350&lt;&gt;E350," - "&amp;E350,"")</f>
        <v>Schulsprengel Tramin - Kurtatsch/Graun</v>
      </c>
    </row>
    <row r="351" customFormat="false" ht="12.75" hidden="false" customHeight="false" outlineLevel="0" collapsed="false">
      <c r="A351" s="0" t="n">
        <v>58</v>
      </c>
      <c r="B351" s="0" t="n">
        <v>301</v>
      </c>
      <c r="C351" s="51" t="n">
        <v>155500</v>
      </c>
      <c r="D351" s="51" t="s">
        <v>98</v>
      </c>
      <c r="E351" s="52" t="s">
        <v>1826</v>
      </c>
      <c r="F351" s="51" t="str">
        <f aca="false">D351&amp;IF(D351&lt;&gt;E351," - "&amp;E351,"")</f>
        <v>Schulsprengel Tramin - Kurtatsch/Hauptort</v>
      </c>
    </row>
    <row r="352" customFormat="false" ht="12.75" hidden="false" customHeight="false" outlineLevel="0" collapsed="false">
      <c r="A352" s="0" t="n">
        <v>58</v>
      </c>
      <c r="B352" s="0" t="n">
        <v>302</v>
      </c>
      <c r="C352" s="51" t="n">
        <v>155500</v>
      </c>
      <c r="D352" s="51" t="s">
        <v>98</v>
      </c>
      <c r="E352" s="52" t="s">
        <v>1827</v>
      </c>
      <c r="F352" s="51" t="str">
        <f aca="false">D352&amp;IF(D352&lt;&gt;E352," - "&amp;E352,"")</f>
        <v>Schulsprengel Tramin - Kurtatsch/Penon</v>
      </c>
    </row>
    <row r="353" customFormat="false" ht="12.75" hidden="false" customHeight="false" outlineLevel="0" collapsed="false">
      <c r="A353" s="0" t="n">
        <v>58</v>
      </c>
      <c r="B353" s="0" t="n">
        <v>304</v>
      </c>
      <c r="C353" s="51" t="n">
        <v>155500</v>
      </c>
      <c r="D353" s="51" t="s">
        <v>98</v>
      </c>
      <c r="E353" s="52" t="s">
        <v>1828</v>
      </c>
      <c r="F353" s="51" t="str">
        <f aca="false">D353&amp;IF(D353&lt;&gt;E353," - "&amp;E353,"")</f>
        <v>Schulsprengel Tramin - Mittelschule Tramin "Rudolf Riedl"</v>
      </c>
    </row>
    <row r="354" customFormat="false" ht="12.75" hidden="false" customHeight="false" outlineLevel="0" collapsed="false">
      <c r="A354" s="0" t="n">
        <v>58</v>
      </c>
      <c r="B354" s="0" t="n">
        <v>303</v>
      </c>
      <c r="C354" s="51" t="n">
        <v>155500</v>
      </c>
      <c r="D354" s="51" t="s">
        <v>98</v>
      </c>
      <c r="E354" s="52" t="s">
        <v>1829</v>
      </c>
      <c r="F354" s="51" t="str">
        <f aca="false">D354&amp;IF(D354&lt;&gt;E354," - "&amp;E354,"")</f>
        <v>Schulsprengel Tramin - Tramin/Hauptort</v>
      </c>
    </row>
    <row r="355" customFormat="false" ht="12.75" hidden="false" customHeight="false" outlineLevel="0" collapsed="false">
      <c r="A355" s="0" t="n">
        <v>59</v>
      </c>
      <c r="B355" s="0" t="n">
        <v>305</v>
      </c>
      <c r="C355" s="51" t="n">
        <v>155600</v>
      </c>
      <c r="D355" s="51" t="s">
        <v>76</v>
      </c>
      <c r="E355" s="52" t="s">
        <v>1830</v>
      </c>
      <c r="F355" s="51" t="str">
        <f aca="false">D355&amp;IF(D355&lt;&gt;E355," - "&amp;E355,"")</f>
        <v>Schulsprengel Tschögglberg - Jenesien/Afing</v>
      </c>
    </row>
    <row r="356" customFormat="false" ht="12.75" hidden="false" customHeight="false" outlineLevel="0" collapsed="false">
      <c r="A356" s="0" t="n">
        <v>59</v>
      </c>
      <c r="B356" s="0" t="n">
        <v>306</v>
      </c>
      <c r="C356" s="51" t="n">
        <v>155600</v>
      </c>
      <c r="D356" s="51" t="s">
        <v>76</v>
      </c>
      <c r="E356" s="52" t="s">
        <v>1831</v>
      </c>
      <c r="F356" s="51" t="str">
        <f aca="false">D356&amp;IF(D356&lt;&gt;E356," - "&amp;E356,"")</f>
        <v>Schulsprengel Tschögglberg - Jenesien/Flaas</v>
      </c>
    </row>
    <row r="357" customFormat="false" ht="12.75" hidden="false" customHeight="false" outlineLevel="0" collapsed="false">
      <c r="A357" s="0" t="n">
        <v>59</v>
      </c>
      <c r="B357" s="0" t="n">
        <v>307</v>
      </c>
      <c r="C357" s="51" t="n">
        <v>155600</v>
      </c>
      <c r="D357" s="51" t="s">
        <v>76</v>
      </c>
      <c r="E357" s="52" t="s">
        <v>1832</v>
      </c>
      <c r="F357" s="51" t="str">
        <f aca="false">D357&amp;IF(D357&lt;&gt;E357," - "&amp;E357,"")</f>
        <v>Schulsprengel Tschögglberg - Jenesien/Hauptort</v>
      </c>
    </row>
    <row r="358" customFormat="false" ht="12.75" hidden="false" customHeight="false" outlineLevel="0" collapsed="false">
      <c r="A358" s="0" t="n">
        <v>59</v>
      </c>
      <c r="B358" s="0" t="n">
        <v>311</v>
      </c>
      <c r="C358" s="51" t="n">
        <v>155600</v>
      </c>
      <c r="D358" s="51" t="s">
        <v>76</v>
      </c>
      <c r="E358" s="52" t="s">
        <v>1833</v>
      </c>
      <c r="F358" s="51" t="str">
        <f aca="false">D358&amp;IF(D358&lt;&gt;E358," - "&amp;E358,"")</f>
        <v>Schulsprengel Tschögglberg - Mittelschule Jenesien</v>
      </c>
    </row>
    <row r="359" customFormat="false" ht="12.75" hidden="false" customHeight="false" outlineLevel="0" collapsed="false">
      <c r="A359" s="0" t="n">
        <v>59</v>
      </c>
      <c r="B359" s="0" t="n">
        <v>312</v>
      </c>
      <c r="C359" s="51" t="n">
        <v>155600</v>
      </c>
      <c r="D359" s="51" t="s">
        <v>76</v>
      </c>
      <c r="E359" s="52" t="s">
        <v>1834</v>
      </c>
      <c r="F359" s="51" t="str">
        <f aca="false">D359&amp;IF(D359&lt;&gt;E359," - "&amp;E359,"")</f>
        <v>Schulsprengel Tschögglberg - Mittelschule Mölten</v>
      </c>
    </row>
    <row r="360" customFormat="false" ht="12.75" hidden="false" customHeight="false" outlineLevel="0" collapsed="false">
      <c r="A360" s="0" t="n">
        <v>59</v>
      </c>
      <c r="B360" s="0" t="n">
        <v>308</v>
      </c>
      <c r="C360" s="51" t="n">
        <v>155600</v>
      </c>
      <c r="D360" s="51" t="s">
        <v>76</v>
      </c>
      <c r="E360" s="52" t="s">
        <v>1835</v>
      </c>
      <c r="F360" s="51" t="str">
        <f aca="false">D360&amp;IF(D360&lt;&gt;E360," - "&amp;E360,"")</f>
        <v>Schulsprengel Tschögglberg - Mölten/Hauptort</v>
      </c>
    </row>
    <row r="361" customFormat="false" ht="12.75" hidden="false" customHeight="false" outlineLevel="0" collapsed="false">
      <c r="A361" s="0" t="n">
        <v>59</v>
      </c>
      <c r="B361" s="0" t="n">
        <v>309</v>
      </c>
      <c r="C361" s="51" t="n">
        <v>155600</v>
      </c>
      <c r="D361" s="51" t="s">
        <v>76</v>
      </c>
      <c r="E361" s="52" t="s">
        <v>1836</v>
      </c>
      <c r="F361" s="51" t="str">
        <f aca="false">D361&amp;IF(D361&lt;&gt;E361," - "&amp;E361,"")</f>
        <v>Schulsprengel Tschögglberg - Mölten/Verschneid</v>
      </c>
    </row>
    <row r="362" customFormat="false" ht="12.75" hidden="false" customHeight="false" outlineLevel="0" collapsed="false">
      <c r="A362" s="0" t="n">
        <v>59</v>
      </c>
      <c r="B362" s="0" t="n">
        <v>310</v>
      </c>
      <c r="C362" s="51" t="n">
        <v>155600</v>
      </c>
      <c r="D362" s="51" t="s">
        <v>76</v>
      </c>
      <c r="E362" s="52" t="s">
        <v>1837</v>
      </c>
      <c r="F362" s="51" t="str">
        <f aca="false">D362&amp;IF(D362&lt;&gt;E362," - "&amp;E362,"")</f>
        <v>Schulsprengel Tschögglberg - Vöran/Hauptort</v>
      </c>
    </row>
    <row r="363" customFormat="false" ht="12.75" hidden="false" customHeight="false" outlineLevel="0" collapsed="false">
      <c r="A363" s="0" t="n">
        <v>60</v>
      </c>
      <c r="B363" s="0" t="n">
        <v>319</v>
      </c>
      <c r="C363" s="51" t="n">
        <v>155700</v>
      </c>
      <c r="D363" s="51" t="s">
        <v>66</v>
      </c>
      <c r="E363" s="52" t="s">
        <v>1838</v>
      </c>
      <c r="F363" s="51" t="str">
        <f aca="false">D363&amp;IF(D363&lt;&gt;E363," - "&amp;E363,"")</f>
        <v>Schulsprengel Ulten - Mittelschule St. Pankraz </v>
      </c>
    </row>
    <row r="364" customFormat="false" ht="12.75" hidden="false" customHeight="false" outlineLevel="0" collapsed="false">
      <c r="A364" s="0" t="n">
        <v>60</v>
      </c>
      <c r="B364" s="0" t="n">
        <v>318</v>
      </c>
      <c r="C364" s="51" t="n">
        <v>155700</v>
      </c>
      <c r="D364" s="51" t="s">
        <v>66</v>
      </c>
      <c r="E364" s="52" t="s">
        <v>1839</v>
      </c>
      <c r="F364" s="51" t="str">
        <f aca="false">D364&amp;IF(D364&lt;&gt;E364," - "&amp;E364,"")</f>
        <v>Schulsprengel Ulten - Mittelschule St. Walburg/Ulten</v>
      </c>
    </row>
    <row r="365" customFormat="false" ht="12.75" hidden="false" customHeight="false" outlineLevel="0" collapsed="false">
      <c r="A365" s="0" t="n">
        <v>60</v>
      </c>
      <c r="B365" s="0" t="n">
        <v>313</v>
      </c>
      <c r="C365" s="51" t="n">
        <v>155700</v>
      </c>
      <c r="D365" s="51" t="s">
        <v>66</v>
      </c>
      <c r="E365" s="52" t="s">
        <v>1840</v>
      </c>
      <c r="F365" s="51" t="str">
        <f aca="false">D365&amp;IF(D365&lt;&gt;E365," - "&amp;E365,"")</f>
        <v>Schulsprengel Ulten - St. Pankraz/Hauptort</v>
      </c>
    </row>
    <row r="366" customFormat="false" ht="12.75" hidden="false" customHeight="false" outlineLevel="0" collapsed="false">
      <c r="A366" s="0" t="n">
        <v>60</v>
      </c>
      <c r="B366" s="0" t="n">
        <v>314</v>
      </c>
      <c r="C366" s="51" t="n">
        <v>155700</v>
      </c>
      <c r="D366" s="51" t="s">
        <v>66</v>
      </c>
      <c r="E366" s="52" t="s">
        <v>1841</v>
      </c>
      <c r="F366" s="51" t="str">
        <f aca="false">D366&amp;IF(D366&lt;&gt;E366," - "&amp;E366,"")</f>
        <v>Schulsprengel Ulten - Ulten/Kuppelwies</v>
      </c>
    </row>
    <row r="367" customFormat="false" ht="12.75" hidden="false" customHeight="false" outlineLevel="0" collapsed="false">
      <c r="A367" s="0" t="n">
        <v>60</v>
      </c>
      <c r="B367" s="0" t="n">
        <v>315</v>
      </c>
      <c r="C367" s="51" t="n">
        <v>155700</v>
      </c>
      <c r="D367" s="51" t="s">
        <v>66</v>
      </c>
      <c r="E367" s="52" t="s">
        <v>1842</v>
      </c>
      <c r="F367" s="51" t="str">
        <f aca="false">D367&amp;IF(D367&lt;&gt;E367," - "&amp;E367,"")</f>
        <v>Schulsprengel Ulten - Ulten/St. Gertraud</v>
      </c>
    </row>
    <row r="368" customFormat="false" ht="12.75" hidden="false" customHeight="false" outlineLevel="0" collapsed="false">
      <c r="A368" s="0" t="n">
        <v>60</v>
      </c>
      <c r="B368" s="0" t="n">
        <v>316</v>
      </c>
      <c r="C368" s="51" t="n">
        <v>155700</v>
      </c>
      <c r="D368" s="51" t="s">
        <v>66</v>
      </c>
      <c r="E368" s="52" t="s">
        <v>1843</v>
      </c>
      <c r="F368" s="51" t="str">
        <f aca="false">D368&amp;IF(D368&lt;&gt;E368," - "&amp;E368,"")</f>
        <v>Schulsprengel Ulten - Ulten/St. Nikolaus</v>
      </c>
    </row>
    <row r="369" customFormat="false" ht="12.75" hidden="false" customHeight="false" outlineLevel="0" collapsed="false">
      <c r="A369" s="0" t="n">
        <v>60</v>
      </c>
      <c r="B369" s="0" t="n">
        <v>317</v>
      </c>
      <c r="C369" s="51" t="n">
        <v>155700</v>
      </c>
      <c r="D369" s="51" t="s">
        <v>66</v>
      </c>
      <c r="E369" s="52" t="s">
        <v>1844</v>
      </c>
      <c r="F369" s="51" t="str">
        <f aca="false">D369&amp;IF(D369&lt;&gt;E369," - "&amp;E369,"")</f>
        <v>Schulsprengel Ulten - Ulten/St. Walburg</v>
      </c>
    </row>
    <row r="370" customFormat="false" ht="12.75" hidden="false" customHeight="false" outlineLevel="0" collapsed="false">
      <c r="A370" s="0" t="n">
        <v>61</v>
      </c>
      <c r="B370" s="0" t="n">
        <v>325</v>
      </c>
      <c r="C370" s="51" t="n">
        <v>155800</v>
      </c>
      <c r="D370" s="51" t="s">
        <v>116</v>
      </c>
      <c r="E370" s="52" t="s">
        <v>1845</v>
      </c>
      <c r="F370" s="51" t="str">
        <f aca="false">D370&amp;IF(D370&lt;&gt;E370," - "&amp;E370,"")</f>
        <v>Schulsprengel Vintl - Mittelschule Vintl "Josef Mayr-Nusser"</v>
      </c>
    </row>
    <row r="371" customFormat="false" ht="12.75" hidden="false" customHeight="false" outlineLevel="0" collapsed="false">
      <c r="A371" s="0" t="n">
        <v>61</v>
      </c>
      <c r="B371" s="0" t="n">
        <v>320</v>
      </c>
      <c r="C371" s="51" t="n">
        <v>155800</v>
      </c>
      <c r="D371" s="51" t="s">
        <v>116</v>
      </c>
      <c r="E371" s="52" t="s">
        <v>1846</v>
      </c>
      <c r="F371" s="51" t="str">
        <f aca="false">D371&amp;IF(D371&lt;&gt;E371," - "&amp;E371,"")</f>
        <v>Schulsprengel Vintl - Terenten/Hauptort</v>
      </c>
    </row>
    <row r="372" customFormat="false" ht="12.75" hidden="false" customHeight="false" outlineLevel="0" collapsed="false">
      <c r="A372" s="0" t="n">
        <v>61</v>
      </c>
      <c r="B372" s="0" t="n">
        <v>323</v>
      </c>
      <c r="C372" s="51" t="n">
        <v>155800</v>
      </c>
      <c r="D372" s="51" t="s">
        <v>116</v>
      </c>
      <c r="E372" s="52" t="s">
        <v>1847</v>
      </c>
      <c r="F372" s="51" t="str">
        <f aca="false">D372&amp;IF(D372&lt;&gt;E372," - "&amp;E372,"")</f>
        <v>Schulsprengel Vintl - Vintl/Hauptort</v>
      </c>
    </row>
    <row r="373" customFormat="false" ht="12.75" hidden="false" customHeight="false" outlineLevel="0" collapsed="false">
      <c r="A373" s="0" t="n">
        <v>61</v>
      </c>
      <c r="B373" s="0" t="n">
        <v>321</v>
      </c>
      <c r="C373" s="51" t="n">
        <v>155800</v>
      </c>
      <c r="D373" s="51" t="s">
        <v>116</v>
      </c>
      <c r="E373" s="52" t="s">
        <v>1848</v>
      </c>
      <c r="F373" s="51" t="str">
        <f aca="false">D373&amp;IF(D373&lt;&gt;E373," - "&amp;E373,"")</f>
        <v>Schulsprengel Vintl - Vintl/Obervintl</v>
      </c>
    </row>
    <row r="374" s="52" customFormat="true" ht="12.75" hidden="false" customHeight="false" outlineLevel="0" collapsed="false">
      <c r="A374" s="52" t="n">
        <v>61</v>
      </c>
      <c r="B374" s="52" t="n">
        <v>322</v>
      </c>
      <c r="C374" s="51" t="n">
        <v>155800</v>
      </c>
      <c r="D374" s="51" t="s">
        <v>116</v>
      </c>
      <c r="E374" s="52" t="s">
        <v>1849</v>
      </c>
      <c r="F374" s="51" t="str">
        <f aca="false">D374&amp;IF(D374&lt;&gt;E374," - "&amp;E374,"")</f>
        <v>Schulsprengel Vintl - Vintl/Pfunders</v>
      </c>
      <c r="G374" s="0"/>
    </row>
    <row r="375" s="52" customFormat="true" ht="12.75" hidden="false" customHeight="false" outlineLevel="0" collapsed="false">
      <c r="A375" s="52" t="n">
        <v>61</v>
      </c>
      <c r="B375" s="52" t="n">
        <v>324</v>
      </c>
      <c r="C375" s="51" t="n">
        <v>155800</v>
      </c>
      <c r="D375" s="51" t="s">
        <v>116</v>
      </c>
      <c r="E375" s="52" t="s">
        <v>1850</v>
      </c>
      <c r="F375" s="51" t="str">
        <f aca="false">D375&amp;IF(D375&lt;&gt;E375," - "&amp;E375,"")</f>
        <v>Schulsprengel Vintl - Vintl/Weitental</v>
      </c>
      <c r="G375" s="0"/>
    </row>
    <row r="376" s="52" customFormat="true" ht="12.75" hidden="false" customHeight="false" outlineLevel="0" collapsed="false">
      <c r="A376" s="52" t="n">
        <v>62</v>
      </c>
      <c r="B376" s="52" t="n">
        <v>326</v>
      </c>
      <c r="C376" s="51" t="n">
        <v>156000</v>
      </c>
      <c r="D376" s="51" t="s">
        <v>135</v>
      </c>
      <c r="E376" s="52" t="s">
        <v>1851</v>
      </c>
      <c r="F376" s="51" t="str">
        <f aca="false">D376&amp;IF(D376&lt;&gt;E376," - "&amp;E376,"")</f>
        <v>Schulsprengel Welsberg - Gsies/Pichl</v>
      </c>
      <c r="G376" s="0"/>
    </row>
    <row r="377" s="52" customFormat="true" ht="12.75" hidden="false" customHeight="false" outlineLevel="0" collapsed="false">
      <c r="A377" s="52" t="n">
        <v>62</v>
      </c>
      <c r="B377" s="52" t="n">
        <v>327</v>
      </c>
      <c r="C377" s="51" t="n">
        <v>156000</v>
      </c>
      <c r="D377" s="51" t="s">
        <v>135</v>
      </c>
      <c r="E377" s="52" t="s">
        <v>1852</v>
      </c>
      <c r="F377" s="51" t="str">
        <f aca="false">D377&amp;IF(D377&lt;&gt;E377," - "&amp;E377,"")</f>
        <v>Schulsprengel Welsberg - Gsies/St. Magdalena</v>
      </c>
      <c r="G377" s="0"/>
    </row>
    <row r="378" s="52" customFormat="true" ht="12.75" hidden="false" customHeight="false" outlineLevel="0" collapsed="false">
      <c r="A378" s="52" t="n">
        <v>62</v>
      </c>
      <c r="B378" s="52" t="n">
        <v>328</v>
      </c>
      <c r="C378" s="51" t="n">
        <v>156000</v>
      </c>
      <c r="D378" s="51" t="s">
        <v>135</v>
      </c>
      <c r="E378" s="52" t="s">
        <v>1853</v>
      </c>
      <c r="F378" s="51" t="str">
        <f aca="false">D378&amp;IF(D378&lt;&gt;E378," - "&amp;E378,"")</f>
        <v>Schulsprengel Welsberg - Gsies/St. Martin</v>
      </c>
      <c r="G378" s="0"/>
    </row>
    <row r="379" s="52" customFormat="true" ht="12.75" hidden="false" customHeight="false" outlineLevel="0" collapsed="false">
      <c r="A379" s="52" t="n">
        <v>62</v>
      </c>
      <c r="B379" s="52" t="n">
        <v>331</v>
      </c>
      <c r="C379" s="51" t="n">
        <v>156000</v>
      </c>
      <c r="D379" s="51" t="s">
        <v>135</v>
      </c>
      <c r="E379" s="52" t="s">
        <v>1854</v>
      </c>
      <c r="F379" s="51" t="str">
        <f aca="false">D379&amp;IF(D379&lt;&gt;E379," - "&amp;E379,"")</f>
        <v>Schulsprengel Welsberg - Mittelschule Welsberg "Paul Troger"</v>
      </c>
      <c r="G379" s="0"/>
    </row>
    <row r="380" s="52" customFormat="true" ht="12.75" hidden="false" customHeight="false" outlineLevel="0" collapsed="false">
      <c r="A380" s="52" t="n">
        <v>62</v>
      </c>
      <c r="B380" s="52" t="n">
        <v>330</v>
      </c>
      <c r="C380" s="51" t="n">
        <v>156000</v>
      </c>
      <c r="D380" s="51" t="s">
        <v>135</v>
      </c>
      <c r="E380" s="52" t="s">
        <v>1855</v>
      </c>
      <c r="F380" s="51" t="str">
        <f aca="false">D380&amp;IF(D380&lt;&gt;E380," - "&amp;E380,"")</f>
        <v>Schulsprengel Welsberg - Welsberg/Hauptort</v>
      </c>
      <c r="G380" s="0"/>
    </row>
    <row r="381" s="52" customFormat="true" ht="12.75" hidden="false" customHeight="false" outlineLevel="0" collapsed="false">
      <c r="A381" s="52" t="n">
        <v>62</v>
      </c>
      <c r="B381" s="52" t="n">
        <v>329</v>
      </c>
      <c r="C381" s="51" t="n">
        <v>156000</v>
      </c>
      <c r="D381" s="51" t="s">
        <v>135</v>
      </c>
      <c r="E381" s="52" t="s">
        <v>1856</v>
      </c>
      <c r="F381" s="51" t="str">
        <f aca="false">D381&amp;IF(D381&lt;&gt;E381," - "&amp;E381,"")</f>
        <v>Schulsprengel Welsberg - Welsberg/Taisten</v>
      </c>
      <c r="G381" s="0"/>
    </row>
    <row r="382" s="52" customFormat="true" ht="12.75" hidden="false" customHeight="false" outlineLevel="0" collapsed="false">
      <c r="C382" s="51"/>
      <c r="D382" s="51"/>
      <c r="F382" s="51"/>
    </row>
    <row r="383" s="52" customFormat="true" ht="12.75" hidden="false" customHeight="false" outlineLevel="0" collapsed="false">
      <c r="C383" s="51"/>
      <c r="D383" s="51"/>
      <c r="F383" s="51"/>
    </row>
    <row r="384" s="52" customFormat="true" ht="12.75" hidden="false" customHeight="false" outlineLevel="0" collapsed="false">
      <c r="C384" s="51"/>
      <c r="D384" s="51"/>
      <c r="F384" s="51"/>
    </row>
    <row r="385" s="52" customFormat="true" ht="12.75" hidden="false" customHeight="false" outlineLevel="0" collapsed="false">
      <c r="C385" s="51"/>
      <c r="D385" s="51"/>
      <c r="F385" s="51"/>
    </row>
    <row r="386" s="52" customFormat="true" ht="12.75" hidden="false" customHeight="false" outlineLevel="0" collapsed="false">
      <c r="C386" s="51"/>
      <c r="D386" s="51"/>
      <c r="F386" s="51"/>
    </row>
    <row r="387" s="52" customFormat="true" ht="12.75" hidden="false" customHeight="false" outlineLevel="0" collapsed="false">
      <c r="C387" s="51"/>
      <c r="D387" s="51"/>
      <c r="F387" s="51"/>
    </row>
    <row r="388" s="52" customFormat="true" ht="12.75" hidden="false" customHeight="false" outlineLevel="0" collapsed="false">
      <c r="C388" s="51"/>
      <c r="D388" s="51"/>
      <c r="F388" s="51"/>
    </row>
    <row r="389" s="52" customFormat="true" ht="12.75" hidden="false" customHeight="false" outlineLevel="0" collapsed="false">
      <c r="C389" s="51"/>
      <c r="D389" s="51"/>
      <c r="F389" s="51"/>
    </row>
    <row r="390" s="52" customFormat="true" ht="12.75" hidden="false" customHeight="false" outlineLevel="0" collapsed="false">
      <c r="C390" s="51"/>
      <c r="D390" s="51"/>
      <c r="F390" s="51"/>
    </row>
    <row r="391" s="52" customFormat="true" ht="12.75" hidden="false" customHeight="false" outlineLevel="0" collapsed="false">
      <c r="C391" s="51"/>
      <c r="D391" s="51"/>
      <c r="F391" s="51"/>
    </row>
    <row r="392" s="52" customFormat="true" ht="12.75" hidden="false" customHeight="false" outlineLevel="0" collapsed="false">
      <c r="C392" s="51"/>
      <c r="D392" s="51"/>
      <c r="F392" s="51"/>
    </row>
    <row r="393" s="52" customFormat="true" ht="12.75" hidden="false" customHeight="false" outlineLevel="0" collapsed="false">
      <c r="C393" s="51"/>
      <c r="D393" s="51"/>
      <c r="F393" s="51"/>
    </row>
    <row r="394" s="52" customFormat="true" ht="12.75" hidden="false" customHeight="false" outlineLevel="0" collapsed="false">
      <c r="C394" s="51"/>
      <c r="D394" s="51"/>
      <c r="F394" s="51"/>
    </row>
    <row r="395" s="52" customFormat="true" ht="12.75" hidden="false" customHeight="false" outlineLevel="0" collapsed="false">
      <c r="C395" s="51"/>
      <c r="D395" s="51"/>
      <c r="F395" s="51"/>
    </row>
    <row r="396" s="52" customFormat="true" ht="12.75" hidden="false" customHeight="false" outlineLevel="0" collapsed="false">
      <c r="C396" s="51"/>
      <c r="D396" s="51"/>
      <c r="F396" s="51"/>
    </row>
    <row r="397" s="52" customFormat="true" ht="12.75" hidden="false" customHeight="false" outlineLevel="0" collapsed="false">
      <c r="C397" s="51"/>
      <c r="D397" s="51"/>
      <c r="F397" s="51"/>
    </row>
    <row r="398" s="52" customFormat="true" ht="12.75" hidden="false" customHeight="false" outlineLevel="0" collapsed="false">
      <c r="C398" s="51"/>
      <c r="D398" s="51"/>
      <c r="F398" s="51"/>
    </row>
    <row r="399" s="52" customFormat="true" ht="12.75" hidden="false" customHeight="false" outlineLevel="0" collapsed="false">
      <c r="C399" s="51"/>
      <c r="D399" s="51"/>
      <c r="F399" s="51"/>
    </row>
    <row r="400" s="52" customFormat="true" ht="12.75" hidden="false" customHeight="false" outlineLevel="0" collapsed="false">
      <c r="C400" s="51"/>
      <c r="D400" s="51"/>
      <c r="F400" s="51"/>
    </row>
    <row r="401" s="52" customFormat="true" ht="12.75" hidden="false" customHeight="false" outlineLevel="0" collapsed="false">
      <c r="C401" s="51"/>
      <c r="D401" s="51"/>
      <c r="F401" s="51"/>
    </row>
    <row r="402" s="52" customFormat="true" ht="12.75" hidden="false" customHeight="false" outlineLevel="0" collapsed="false">
      <c r="C402" s="51"/>
      <c r="D402" s="51"/>
      <c r="F402" s="51"/>
    </row>
    <row r="403" s="52" customFormat="true" ht="12.75" hidden="false" customHeight="false" outlineLevel="0" collapsed="false">
      <c r="C403" s="51"/>
      <c r="D403" s="51"/>
      <c r="F403" s="51"/>
    </row>
    <row r="404" s="52" customFormat="true" ht="12.75" hidden="false" customHeight="false" outlineLevel="0" collapsed="false">
      <c r="C404" s="51"/>
      <c r="D404" s="51"/>
      <c r="F404" s="51"/>
    </row>
    <row r="405" s="52" customFormat="true" ht="12.75" hidden="false" customHeight="false" outlineLevel="0" collapsed="false">
      <c r="C405" s="51"/>
      <c r="D405" s="51"/>
      <c r="F405" s="51"/>
    </row>
    <row r="406" s="52" customFormat="true" ht="12.75" hidden="false" customHeight="false" outlineLevel="0" collapsed="false">
      <c r="C406" s="51"/>
      <c r="D406" s="51"/>
      <c r="F406" s="51"/>
    </row>
    <row r="407" s="52" customFormat="true" ht="12.75" hidden="false" customHeight="false" outlineLevel="0" collapsed="false">
      <c r="C407" s="51"/>
      <c r="D407" s="51"/>
      <c r="F407" s="51"/>
    </row>
    <row r="408" s="52" customFormat="true" ht="12.75" hidden="false" customHeight="false" outlineLevel="0" collapsed="false">
      <c r="C408" s="51"/>
      <c r="D408" s="51"/>
      <c r="F408" s="51"/>
    </row>
    <row r="409" s="52" customFormat="true" ht="12.75" hidden="false" customHeight="false" outlineLevel="0" collapsed="false">
      <c r="C409" s="51"/>
      <c r="D409" s="51"/>
      <c r="F409" s="51"/>
    </row>
    <row r="410" s="52" customFormat="true" ht="12.75" hidden="false" customHeight="false" outlineLevel="0" collapsed="false">
      <c r="C410" s="51"/>
      <c r="D410" s="51"/>
      <c r="F410" s="51"/>
    </row>
    <row r="411" s="52" customFormat="true" ht="12.75" hidden="false" customHeight="false" outlineLevel="0" collapsed="false">
      <c r="C411" s="51"/>
      <c r="D411" s="51"/>
      <c r="F411" s="51"/>
    </row>
    <row r="412" s="52" customFormat="true" ht="12.75" hidden="false" customHeight="false" outlineLevel="0" collapsed="false">
      <c r="C412" s="51"/>
      <c r="D412" s="51"/>
      <c r="F412" s="51"/>
    </row>
    <row r="413" s="52" customFormat="true" ht="12.75" hidden="false" customHeight="false" outlineLevel="0" collapsed="false">
      <c r="C413" s="51"/>
      <c r="D413" s="51"/>
      <c r="F413" s="51"/>
    </row>
    <row r="414" s="52" customFormat="true" ht="12.75" hidden="false" customHeight="false" outlineLevel="0" collapsed="false">
      <c r="C414" s="51"/>
      <c r="D414" s="51"/>
      <c r="F414" s="51"/>
    </row>
    <row r="415" s="52" customFormat="true" ht="12.75" hidden="false" customHeight="false" outlineLevel="0" collapsed="false">
      <c r="C415" s="51"/>
      <c r="D415" s="51"/>
      <c r="F415" s="51"/>
    </row>
    <row r="416" s="52" customFormat="true" ht="12.75" hidden="false" customHeight="false" outlineLevel="0" collapsed="false">
      <c r="C416" s="51"/>
      <c r="D416" s="51"/>
      <c r="F416" s="51"/>
    </row>
    <row r="417" s="52" customFormat="true" ht="12.75" hidden="false" customHeight="false" outlineLevel="0" collapsed="false">
      <c r="C417" s="51"/>
      <c r="D417" s="51"/>
      <c r="F417" s="51"/>
    </row>
    <row r="418" s="52" customFormat="true" ht="12.75" hidden="false" customHeight="false" outlineLevel="0" collapsed="false">
      <c r="C418" s="51"/>
      <c r="D418" s="51"/>
      <c r="F418" s="51"/>
    </row>
    <row r="419" s="52" customFormat="true" ht="12.75" hidden="false" customHeight="false" outlineLevel="0" collapsed="false">
      <c r="C419" s="51"/>
      <c r="D419" s="51"/>
      <c r="F419" s="51"/>
    </row>
    <row r="420" s="52" customFormat="true" ht="12.75" hidden="false" customHeight="false" outlineLevel="0" collapsed="false">
      <c r="C420" s="51"/>
      <c r="D420" s="51"/>
      <c r="F420" s="51"/>
    </row>
    <row r="421" s="52" customFormat="true" ht="12.75" hidden="false" customHeight="false" outlineLevel="0" collapsed="false">
      <c r="C421" s="51"/>
      <c r="D421" s="51"/>
      <c r="F421" s="51"/>
    </row>
    <row r="422" s="52" customFormat="true" ht="12.75" hidden="false" customHeight="false" outlineLevel="0" collapsed="false">
      <c r="C422" s="51"/>
      <c r="D422" s="51"/>
      <c r="F422" s="51"/>
    </row>
    <row r="423" s="52" customFormat="true" ht="12.75" hidden="false" customHeight="false" outlineLevel="0" collapsed="false">
      <c r="C423" s="51"/>
      <c r="D423" s="51"/>
      <c r="F423" s="51"/>
    </row>
    <row r="424" s="52" customFormat="true" ht="12.75" hidden="false" customHeight="false" outlineLevel="0" collapsed="false">
      <c r="C424" s="51"/>
      <c r="D424" s="51"/>
      <c r="F424" s="51"/>
    </row>
    <row r="425" s="52" customFormat="true" ht="12.75" hidden="false" customHeight="false" outlineLevel="0" collapsed="false">
      <c r="C425" s="51"/>
      <c r="D425" s="51"/>
      <c r="F425" s="51"/>
    </row>
    <row r="426" s="52" customFormat="true" ht="12.75" hidden="false" customHeight="false" outlineLevel="0" collapsed="false">
      <c r="C426" s="51"/>
      <c r="D426" s="51"/>
      <c r="F426" s="51"/>
    </row>
    <row r="427" s="52" customFormat="true" ht="12.75" hidden="false" customHeight="false" outlineLevel="0" collapsed="false">
      <c r="C427" s="51"/>
      <c r="D427" s="51"/>
      <c r="F427" s="51"/>
    </row>
    <row r="428" s="52" customFormat="true" ht="12.75" hidden="false" customHeight="false" outlineLevel="0" collapsed="false">
      <c r="C428" s="51"/>
      <c r="D428" s="51"/>
      <c r="F428" s="51"/>
    </row>
    <row r="429" s="52" customFormat="true" ht="12.75" hidden="false" customHeight="false" outlineLevel="0" collapsed="false">
      <c r="C429" s="51"/>
      <c r="D429" s="51"/>
      <c r="F429" s="51"/>
    </row>
    <row r="430" s="52" customFormat="true" ht="12.75" hidden="false" customHeight="false" outlineLevel="0" collapsed="false">
      <c r="C430" s="51"/>
      <c r="D430" s="51"/>
      <c r="F430" s="51"/>
    </row>
    <row r="431" s="52" customFormat="true" ht="12.75" hidden="false" customHeight="false" outlineLevel="0" collapsed="false">
      <c r="C431" s="51"/>
      <c r="D431" s="51"/>
      <c r="F431" s="51"/>
    </row>
    <row r="432" s="52" customFormat="true" ht="12.75" hidden="false" customHeight="false" outlineLevel="0" collapsed="false">
      <c r="C432" s="51"/>
      <c r="D432" s="51"/>
      <c r="F432" s="51"/>
    </row>
    <row r="433" s="52" customFormat="true" ht="12.75" hidden="false" customHeight="false" outlineLevel="0" collapsed="false">
      <c r="C433" s="51"/>
      <c r="D433" s="51"/>
      <c r="F433" s="51"/>
    </row>
    <row r="434" s="52" customFormat="true" ht="12.75" hidden="false" customHeight="false" outlineLevel="0" collapsed="false">
      <c r="C434" s="51"/>
      <c r="D434" s="51"/>
      <c r="F434" s="51"/>
    </row>
    <row r="435" s="52" customFormat="true" ht="12.75" hidden="false" customHeight="false" outlineLevel="0" collapsed="false">
      <c r="C435" s="51"/>
      <c r="D435" s="51"/>
      <c r="F435" s="51"/>
    </row>
    <row r="436" s="52" customFormat="true" ht="12.75" hidden="false" customHeight="false" outlineLevel="0" collapsed="false">
      <c r="C436" s="51"/>
      <c r="D436" s="51"/>
      <c r="F436" s="51"/>
    </row>
    <row r="437" s="52" customFormat="true" ht="12.75" hidden="false" customHeight="false" outlineLevel="0" collapsed="false">
      <c r="C437" s="51"/>
      <c r="D437" s="51"/>
      <c r="F437" s="51"/>
    </row>
    <row r="438" s="52" customFormat="true" ht="12.75" hidden="false" customHeight="false" outlineLevel="0" collapsed="false">
      <c r="C438" s="51"/>
      <c r="D438" s="51"/>
      <c r="F438" s="51"/>
    </row>
    <row r="439" s="52" customFormat="true" ht="12.75" hidden="false" customHeight="false" outlineLevel="0" collapsed="false">
      <c r="C439" s="51"/>
      <c r="D439" s="51"/>
      <c r="F439" s="51"/>
    </row>
    <row r="440" s="52" customFormat="true" ht="12.75" hidden="false" customHeight="false" outlineLevel="0" collapsed="false">
      <c r="C440" s="51"/>
      <c r="D440" s="51"/>
      <c r="F440" s="51"/>
    </row>
    <row r="441" s="52" customFormat="true" ht="12.75" hidden="false" customHeight="false" outlineLevel="0" collapsed="false">
      <c r="C441" s="51"/>
      <c r="D441" s="51"/>
      <c r="F441" s="51"/>
    </row>
    <row r="442" s="52" customFormat="true" ht="12.75" hidden="false" customHeight="false" outlineLevel="0" collapsed="false">
      <c r="C442" s="51"/>
      <c r="D442" s="51"/>
      <c r="F442" s="51"/>
    </row>
    <row r="443" s="52" customFormat="true" ht="12.75" hidden="false" customHeight="false" outlineLevel="0" collapsed="false">
      <c r="C443" s="51"/>
      <c r="D443" s="51"/>
      <c r="F443" s="51"/>
    </row>
    <row r="444" s="52" customFormat="true" ht="12.75" hidden="false" customHeight="false" outlineLevel="0" collapsed="false">
      <c r="C444" s="51"/>
      <c r="D444" s="51"/>
      <c r="F444" s="51"/>
    </row>
    <row r="445" s="52" customFormat="true" ht="12.75" hidden="false" customHeight="false" outlineLevel="0" collapsed="false">
      <c r="C445" s="51"/>
      <c r="D445" s="51"/>
      <c r="F445" s="51"/>
    </row>
    <row r="446" s="52" customFormat="true" ht="12.75" hidden="false" customHeight="false" outlineLevel="0" collapsed="false">
      <c r="C446" s="51"/>
      <c r="D446" s="51"/>
      <c r="F446" s="51"/>
    </row>
    <row r="447" s="52" customFormat="true" ht="12.75" hidden="false" customHeight="false" outlineLevel="0" collapsed="false">
      <c r="C447" s="51"/>
      <c r="D447" s="51"/>
      <c r="F447" s="51"/>
    </row>
    <row r="448" s="52" customFormat="true" ht="12.75" hidden="false" customHeight="false" outlineLevel="0" collapsed="false">
      <c r="C448" s="51"/>
      <c r="D448" s="51"/>
      <c r="F448" s="51"/>
    </row>
    <row r="449" s="52" customFormat="true" ht="12.75" hidden="false" customHeight="false" outlineLevel="0" collapsed="false">
      <c r="C449" s="51"/>
      <c r="D449" s="51"/>
      <c r="F449" s="51"/>
    </row>
    <row r="450" s="52" customFormat="true" ht="12.75" hidden="false" customHeight="false" outlineLevel="0" collapsed="false">
      <c r="C450" s="51"/>
      <c r="D450" s="51"/>
      <c r="F450" s="51"/>
    </row>
    <row r="451" s="52" customFormat="true" ht="12.75" hidden="false" customHeight="false" outlineLevel="0" collapsed="false">
      <c r="C451" s="51"/>
      <c r="D451" s="51"/>
      <c r="F451" s="51"/>
    </row>
    <row r="452" s="52" customFormat="true" ht="12.75" hidden="false" customHeight="false" outlineLevel="0" collapsed="false">
      <c r="C452" s="51"/>
      <c r="D452" s="51"/>
      <c r="F452" s="51"/>
    </row>
    <row r="453" s="52" customFormat="true" ht="12.75" hidden="false" customHeight="false" outlineLevel="0" collapsed="false">
      <c r="C453" s="51"/>
      <c r="D453" s="51"/>
      <c r="F453" s="51"/>
    </row>
    <row r="454" s="52" customFormat="true" ht="12.75" hidden="false" customHeight="false" outlineLevel="0" collapsed="false">
      <c r="C454" s="51"/>
      <c r="D454" s="51"/>
      <c r="F454" s="51"/>
    </row>
    <row r="455" s="52" customFormat="true" ht="12.75" hidden="false" customHeight="false" outlineLevel="0" collapsed="false">
      <c r="C455" s="51"/>
      <c r="D455" s="51"/>
      <c r="F455" s="51"/>
    </row>
    <row r="456" s="52" customFormat="true" ht="12.75" hidden="false" customHeight="false" outlineLevel="0" collapsed="false">
      <c r="C456" s="51"/>
      <c r="D456" s="51"/>
      <c r="F456" s="51"/>
    </row>
    <row r="457" s="52" customFormat="true" ht="12.75" hidden="false" customHeight="false" outlineLevel="0" collapsed="false">
      <c r="C457" s="51"/>
      <c r="D457" s="51"/>
      <c r="F457" s="51"/>
    </row>
    <row r="458" s="52" customFormat="true" ht="12.75" hidden="false" customHeight="false" outlineLevel="0" collapsed="false">
      <c r="C458" s="51"/>
      <c r="D458" s="51"/>
      <c r="F458" s="51"/>
    </row>
    <row r="459" s="52" customFormat="true" ht="12.75" hidden="false" customHeight="false" outlineLevel="0" collapsed="false">
      <c r="C459" s="51"/>
      <c r="D459" s="51"/>
      <c r="F459" s="51"/>
    </row>
    <row r="460" s="52" customFormat="true" ht="12.75" hidden="false" customHeight="false" outlineLevel="0" collapsed="false">
      <c r="C460" s="51"/>
      <c r="D460" s="51"/>
      <c r="F460" s="51"/>
    </row>
    <row r="461" s="52" customFormat="true" ht="12.75" hidden="false" customHeight="false" outlineLevel="0" collapsed="false">
      <c r="C461" s="51"/>
      <c r="D461" s="51"/>
      <c r="F461" s="51"/>
    </row>
    <row r="462" s="52" customFormat="true" ht="12.75" hidden="false" customHeight="false" outlineLevel="0" collapsed="false">
      <c r="C462" s="51"/>
      <c r="D462" s="51"/>
      <c r="F462" s="51"/>
    </row>
    <row r="463" s="52" customFormat="true" ht="12.75" hidden="false" customHeight="false" outlineLevel="0" collapsed="false">
      <c r="C463" s="51"/>
      <c r="D463" s="51"/>
      <c r="F463" s="51"/>
    </row>
    <row r="464" s="52" customFormat="true" ht="12.75" hidden="false" customHeight="false" outlineLevel="0" collapsed="false">
      <c r="C464" s="51"/>
      <c r="D464" s="51"/>
      <c r="F464" s="51"/>
    </row>
    <row r="465" s="52" customFormat="true" ht="12.75" hidden="false" customHeight="false" outlineLevel="0" collapsed="false">
      <c r="C465" s="51"/>
      <c r="D465" s="51"/>
      <c r="F465" s="51"/>
    </row>
    <row r="466" s="52" customFormat="true" ht="12.75" hidden="false" customHeight="false" outlineLevel="0" collapsed="false">
      <c r="C466" s="51"/>
      <c r="D466" s="51"/>
      <c r="F466" s="51"/>
    </row>
    <row r="467" s="52" customFormat="true" ht="12.75" hidden="false" customHeight="false" outlineLevel="0" collapsed="false">
      <c r="C467" s="51"/>
      <c r="D467" s="51"/>
      <c r="F467" s="51"/>
    </row>
    <row r="468" s="52" customFormat="true" ht="12.75" hidden="false" customHeight="false" outlineLevel="0" collapsed="false">
      <c r="C468" s="51"/>
      <c r="D468" s="51"/>
      <c r="F468" s="51"/>
    </row>
    <row r="469" s="52" customFormat="true" ht="12.75" hidden="false" customHeight="false" outlineLevel="0" collapsed="false">
      <c r="C469" s="51"/>
      <c r="D469" s="51"/>
      <c r="F469" s="51"/>
    </row>
    <row r="470" s="52" customFormat="true" ht="12.75" hidden="false" customHeight="false" outlineLevel="0" collapsed="false">
      <c r="C470" s="51"/>
      <c r="D470" s="51"/>
      <c r="F470" s="51"/>
    </row>
    <row r="471" s="52" customFormat="true" ht="12.75" hidden="false" customHeight="false" outlineLevel="0" collapsed="false">
      <c r="C471" s="51"/>
      <c r="D471" s="51"/>
      <c r="F471" s="51"/>
    </row>
    <row r="472" s="52" customFormat="true" ht="12.75" hidden="false" customHeight="false" outlineLevel="0" collapsed="false">
      <c r="C472" s="51"/>
      <c r="D472" s="51"/>
      <c r="F472" s="51"/>
    </row>
    <row r="473" s="52" customFormat="true" ht="12.75" hidden="false" customHeight="false" outlineLevel="0" collapsed="false">
      <c r="C473" s="51"/>
      <c r="D473" s="51"/>
      <c r="F473" s="51"/>
    </row>
    <row r="474" s="52" customFormat="true" ht="12.75" hidden="false" customHeight="false" outlineLevel="0" collapsed="false">
      <c r="C474" s="51"/>
      <c r="D474" s="51"/>
      <c r="F474" s="51"/>
    </row>
    <row r="475" s="52" customFormat="true" ht="12.75" hidden="false" customHeight="false" outlineLevel="0" collapsed="false">
      <c r="C475" s="51"/>
      <c r="D475" s="51"/>
      <c r="F475" s="51"/>
    </row>
    <row r="476" s="52" customFormat="true" ht="12.75" hidden="false" customHeight="false" outlineLevel="0" collapsed="false">
      <c r="C476" s="51"/>
      <c r="D476" s="51"/>
      <c r="F476" s="51"/>
    </row>
    <row r="477" s="52" customFormat="true" ht="12.75" hidden="false" customHeight="false" outlineLevel="0" collapsed="false">
      <c r="C477" s="51"/>
      <c r="D477" s="51"/>
      <c r="F477" s="51"/>
    </row>
    <row r="478" s="52" customFormat="true" ht="12.75" hidden="false" customHeight="false" outlineLevel="0" collapsed="false">
      <c r="C478" s="51"/>
      <c r="D478" s="51"/>
      <c r="F478" s="51"/>
    </row>
    <row r="479" s="52" customFormat="true" ht="12.75" hidden="false" customHeight="false" outlineLevel="0" collapsed="false">
      <c r="C479" s="51"/>
      <c r="D479" s="51"/>
      <c r="F479" s="51"/>
    </row>
    <row r="480" s="52" customFormat="true" ht="12.75" hidden="false" customHeight="false" outlineLevel="0" collapsed="false">
      <c r="C480" s="51"/>
      <c r="D480" s="51"/>
      <c r="F480" s="51"/>
    </row>
    <row r="481" s="52" customFormat="true" ht="12.75" hidden="false" customHeight="false" outlineLevel="0" collapsed="false">
      <c r="C481" s="51"/>
      <c r="D481" s="51"/>
      <c r="F481" s="51"/>
    </row>
    <row r="482" s="52" customFormat="true" ht="12.75" hidden="false" customHeight="false" outlineLevel="0" collapsed="false">
      <c r="C482" s="51"/>
      <c r="D482" s="51"/>
      <c r="F482" s="51"/>
    </row>
    <row r="483" s="52" customFormat="true" ht="12.75" hidden="false" customHeight="false" outlineLevel="0" collapsed="false">
      <c r="C483" s="51"/>
      <c r="D483" s="51"/>
      <c r="F483" s="51"/>
    </row>
    <row r="484" s="52" customFormat="true" ht="12.75" hidden="false" customHeight="false" outlineLevel="0" collapsed="false">
      <c r="C484" s="51"/>
      <c r="D484" s="51"/>
      <c r="F484" s="51"/>
    </row>
    <row r="485" s="52" customFormat="true" ht="12.75" hidden="false" customHeight="false" outlineLevel="0" collapsed="false">
      <c r="C485" s="51"/>
      <c r="D485" s="51"/>
      <c r="F485" s="51"/>
    </row>
    <row r="486" s="52" customFormat="true" ht="12.75" hidden="false" customHeight="false" outlineLevel="0" collapsed="false">
      <c r="C486" s="51"/>
      <c r="D486" s="51"/>
      <c r="F486" s="51"/>
    </row>
    <row r="487" s="52" customFormat="true" ht="12.75" hidden="false" customHeight="false" outlineLevel="0" collapsed="false">
      <c r="C487" s="51"/>
      <c r="D487" s="51"/>
      <c r="F487" s="51"/>
    </row>
    <row r="488" s="52" customFormat="true" ht="12.75" hidden="false" customHeight="false" outlineLevel="0" collapsed="false">
      <c r="C488" s="51"/>
      <c r="D488" s="51"/>
      <c r="F488" s="51"/>
    </row>
    <row r="489" s="52" customFormat="true" ht="12.75" hidden="false" customHeight="false" outlineLevel="0" collapsed="false">
      <c r="C489" s="51"/>
      <c r="D489" s="51"/>
      <c r="F489" s="51"/>
    </row>
    <row r="490" s="52" customFormat="true" ht="12.75" hidden="false" customHeight="false" outlineLevel="0" collapsed="false">
      <c r="C490" s="51"/>
      <c r="D490" s="51"/>
      <c r="F490" s="51"/>
    </row>
    <row r="491" s="52" customFormat="true" ht="12.75" hidden="false" customHeight="false" outlineLevel="0" collapsed="false">
      <c r="C491" s="51"/>
      <c r="D491" s="51"/>
      <c r="F491" s="51"/>
    </row>
    <row r="492" s="52" customFormat="true" ht="12.75" hidden="false" customHeight="false" outlineLevel="0" collapsed="false">
      <c r="C492" s="51"/>
      <c r="D492" s="51"/>
      <c r="F492" s="51"/>
    </row>
    <row r="493" s="52" customFormat="true" ht="12.75" hidden="false" customHeight="false" outlineLevel="0" collapsed="false">
      <c r="C493" s="51"/>
      <c r="D493" s="51"/>
      <c r="F493" s="51"/>
    </row>
    <row r="494" s="52" customFormat="true" ht="12.75" hidden="false" customHeight="false" outlineLevel="0" collapsed="false">
      <c r="C494" s="51"/>
      <c r="D494" s="51"/>
      <c r="F494" s="51"/>
    </row>
    <row r="495" s="52" customFormat="true" ht="12.75" hidden="false" customHeight="false" outlineLevel="0" collapsed="false">
      <c r="C495" s="51"/>
      <c r="D495" s="51"/>
      <c r="F495" s="51"/>
    </row>
    <row r="496" s="52" customFormat="true" ht="12.75" hidden="false" customHeight="false" outlineLevel="0" collapsed="false">
      <c r="C496" s="51"/>
      <c r="D496" s="51"/>
      <c r="F496" s="51"/>
    </row>
    <row r="497" s="52" customFormat="true" ht="12.75" hidden="false" customHeight="false" outlineLevel="0" collapsed="false">
      <c r="C497" s="51"/>
      <c r="D497" s="51"/>
      <c r="F497" s="51"/>
    </row>
    <row r="498" s="52" customFormat="true" ht="12.75" hidden="false" customHeight="false" outlineLevel="0" collapsed="false">
      <c r="C498" s="51"/>
      <c r="D498" s="51"/>
      <c r="F498" s="51"/>
    </row>
    <row r="499" s="52" customFormat="true" ht="12.75" hidden="false" customHeight="false" outlineLevel="0" collapsed="false">
      <c r="C499" s="51"/>
      <c r="D499" s="51"/>
      <c r="F499" s="51"/>
    </row>
    <row r="500" s="52" customFormat="true" ht="12.75" hidden="false" customHeight="false" outlineLevel="0" collapsed="false">
      <c r="C500" s="51"/>
      <c r="D500" s="51"/>
      <c r="F500" s="51"/>
    </row>
  </sheetData>
  <sheetProtection sheet="true" password="a7b7"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1"/>
  <sheetViews>
    <sheetView showFormulas="false" showGridLines="true" showRowColHeaders="true" showZeros="false" rightToLeft="false" tabSelected="false" showOutlineSymbols="true" defaultGridColor="true" view="normal" topLeftCell="B73" colorId="64" zoomScale="100" zoomScaleNormal="100" zoomScalePageLayoutView="100" workbookViewId="0">
      <selection pane="topLeft" activeCell="C87" activeCellId="0" sqref="C87"/>
    </sheetView>
  </sheetViews>
  <sheetFormatPr defaultColWidth="11.41796875" defaultRowHeight="12.75" zeroHeight="false" outlineLevelRow="0" outlineLevelCol="0"/>
  <cols>
    <col collapsed="false" customWidth="true" hidden="true" outlineLevel="0" max="1" min="1" style="56" width="5.56"/>
    <col collapsed="false" customWidth="true" hidden="false" outlineLevel="0" max="2" min="2" style="57" width="6.13"/>
    <col collapsed="false" customWidth="true" hidden="false" outlineLevel="0" max="3" min="3" style="57" width="77.41"/>
    <col collapsed="false" customWidth="true" hidden="false" outlineLevel="0" max="4" min="4" style="57" width="84.42"/>
    <col collapsed="false" customWidth="false" hidden="false" outlineLevel="0" max="257" min="5" style="57" width="11.42"/>
  </cols>
  <sheetData>
    <row r="1" customFormat="false" ht="12.75" hidden="false" customHeight="false" outlineLevel="0" collapsed="false">
      <c r="A1" s="58" t="s">
        <v>1857</v>
      </c>
      <c r="B1" s="58" t="s">
        <v>1461</v>
      </c>
      <c r="C1" s="58" t="s">
        <v>1858</v>
      </c>
      <c r="D1" s="58" t="s">
        <v>1859</v>
      </c>
    </row>
    <row r="2" customFormat="false" ht="12.75" hidden="false" customHeight="false" outlineLevel="0" collapsed="false">
      <c r="A2" s="59" t="n">
        <v>62</v>
      </c>
      <c r="B2" s="60" t="s">
        <v>1860</v>
      </c>
      <c r="C2" s="61" t="s">
        <v>1861</v>
      </c>
      <c r="D2" s="61" t="s">
        <v>1862</v>
      </c>
    </row>
    <row r="3" customFormat="false" ht="12.75" hidden="false" customHeight="false" outlineLevel="0" collapsed="false">
      <c r="A3" s="61" t="n">
        <v>112</v>
      </c>
      <c r="B3" s="60" t="s">
        <v>1297</v>
      </c>
      <c r="C3" s="61" t="s">
        <v>1863</v>
      </c>
      <c r="D3" s="61" t="s">
        <v>1864</v>
      </c>
    </row>
    <row r="4" customFormat="false" ht="12.75" hidden="false" customHeight="false" outlineLevel="0" collapsed="false">
      <c r="A4" s="61" t="n">
        <v>117</v>
      </c>
      <c r="B4" s="60" t="s">
        <v>1865</v>
      </c>
      <c r="C4" s="61" t="s">
        <v>1866</v>
      </c>
      <c r="D4" s="61" t="s">
        <v>1867</v>
      </c>
    </row>
    <row r="5" customFormat="false" ht="12.75" hidden="false" customHeight="false" outlineLevel="0" collapsed="false">
      <c r="A5" s="59" t="n">
        <v>135</v>
      </c>
      <c r="B5" s="60" t="s">
        <v>325</v>
      </c>
      <c r="C5" s="61" t="s">
        <v>1868</v>
      </c>
      <c r="D5" s="61" t="s">
        <v>1869</v>
      </c>
    </row>
    <row r="6" customFormat="false" ht="12.75" hidden="false" customHeight="false" outlineLevel="0" collapsed="false">
      <c r="A6" s="59" t="n">
        <v>136</v>
      </c>
      <c r="B6" s="60" t="s">
        <v>1870</v>
      </c>
      <c r="C6" s="61" t="s">
        <v>1871</v>
      </c>
      <c r="D6" s="61" t="s">
        <v>1872</v>
      </c>
    </row>
    <row r="7" customFormat="false" ht="12.75" hidden="false" customHeight="false" outlineLevel="0" collapsed="false">
      <c r="A7" s="59" t="n">
        <v>65</v>
      </c>
      <c r="B7" s="60" t="s">
        <v>1873</v>
      </c>
      <c r="C7" s="61" t="s">
        <v>1874</v>
      </c>
      <c r="D7" s="61" t="s">
        <v>1875</v>
      </c>
    </row>
    <row r="8" customFormat="false" ht="12.75" hidden="false" customHeight="false" outlineLevel="0" collapsed="false">
      <c r="A8" s="61" t="n">
        <v>118</v>
      </c>
      <c r="B8" s="60" t="s">
        <v>1876</v>
      </c>
      <c r="C8" s="61" t="s">
        <v>1877</v>
      </c>
      <c r="D8" s="61" t="s">
        <v>1878</v>
      </c>
    </row>
    <row r="9" customFormat="false" ht="12.75" hidden="false" customHeight="false" outlineLevel="0" collapsed="false">
      <c r="A9" s="61" t="n">
        <v>116</v>
      </c>
      <c r="B9" s="60" t="s">
        <v>1879</v>
      </c>
      <c r="C9" s="61" t="s">
        <v>1880</v>
      </c>
      <c r="D9" s="61" t="s">
        <v>1881</v>
      </c>
    </row>
    <row r="10" customFormat="false" ht="12.75" hidden="false" customHeight="false" outlineLevel="0" collapsed="false">
      <c r="A10" s="59" t="n">
        <v>63</v>
      </c>
      <c r="B10" s="60" t="s">
        <v>1882</v>
      </c>
      <c r="C10" s="61" t="s">
        <v>1883</v>
      </c>
      <c r="D10" s="61" t="s">
        <v>1884</v>
      </c>
    </row>
    <row r="11" customFormat="false" ht="12.75" hidden="false" customHeight="false" outlineLevel="0" collapsed="false">
      <c r="A11" s="59" t="n">
        <v>64</v>
      </c>
      <c r="B11" s="60" t="s">
        <v>1885</v>
      </c>
      <c r="C11" s="61" t="s">
        <v>1886</v>
      </c>
      <c r="D11" s="61" t="s">
        <v>1887</v>
      </c>
    </row>
    <row r="12" customFormat="false" ht="12.75" hidden="false" customHeight="false" outlineLevel="0" collapsed="false">
      <c r="A12" s="59" t="n">
        <v>49</v>
      </c>
      <c r="B12" s="61" t="s">
        <v>1888</v>
      </c>
      <c r="C12" s="61" t="s">
        <v>1889</v>
      </c>
      <c r="D12" s="61" t="s">
        <v>1890</v>
      </c>
    </row>
    <row r="13" customFormat="false" ht="12.75" hidden="false" customHeight="false" outlineLevel="0" collapsed="false">
      <c r="A13" s="61" t="n">
        <v>1</v>
      </c>
      <c r="B13" s="61" t="s">
        <v>1891</v>
      </c>
      <c r="C13" s="61" t="s">
        <v>1892</v>
      </c>
      <c r="D13" s="61" t="s">
        <v>1893</v>
      </c>
    </row>
    <row r="14" customFormat="false" ht="12.75" hidden="false" customHeight="false" outlineLevel="0" collapsed="false">
      <c r="A14" s="59" t="n">
        <v>50</v>
      </c>
      <c r="B14" s="61" t="s">
        <v>1894</v>
      </c>
      <c r="C14" s="61" t="s">
        <v>1895</v>
      </c>
      <c r="D14" s="61" t="s">
        <v>1896</v>
      </c>
    </row>
    <row r="15" customFormat="false" ht="12.75" hidden="false" customHeight="false" outlineLevel="0" collapsed="false">
      <c r="A15" s="61" t="n">
        <v>2</v>
      </c>
      <c r="B15" s="61" t="s">
        <v>1897</v>
      </c>
      <c r="C15" s="61" t="s">
        <v>1898</v>
      </c>
      <c r="D15" s="61" t="s">
        <v>1899</v>
      </c>
    </row>
    <row r="16" customFormat="false" ht="12.75" hidden="false" customHeight="false" outlineLevel="0" collapsed="false">
      <c r="A16" s="61" t="n">
        <v>3</v>
      </c>
      <c r="B16" s="61" t="s">
        <v>1900</v>
      </c>
      <c r="C16" s="61" t="s">
        <v>1901</v>
      </c>
      <c r="D16" s="61" t="s">
        <v>1902</v>
      </c>
    </row>
    <row r="17" customFormat="false" ht="12.75" hidden="false" customHeight="false" outlineLevel="0" collapsed="false">
      <c r="A17" s="61" t="n">
        <v>108</v>
      </c>
      <c r="B17" s="61" t="s">
        <v>1903</v>
      </c>
      <c r="C17" s="61" t="s">
        <v>1904</v>
      </c>
      <c r="D17" s="61" t="s">
        <v>1905</v>
      </c>
    </row>
    <row r="18" customFormat="false" ht="12.75" hidden="false" customHeight="false" outlineLevel="0" collapsed="false">
      <c r="A18" s="61" t="n">
        <v>109</v>
      </c>
      <c r="B18" s="61" t="s">
        <v>1906</v>
      </c>
      <c r="C18" s="61" t="s">
        <v>1907</v>
      </c>
      <c r="D18" s="61" t="s">
        <v>1908</v>
      </c>
    </row>
    <row r="19" customFormat="false" ht="12.75" hidden="false" customHeight="false" outlineLevel="0" collapsed="false">
      <c r="A19" s="59" t="n">
        <v>4</v>
      </c>
      <c r="B19" s="61" t="s">
        <v>1909</v>
      </c>
      <c r="C19" s="61" t="s">
        <v>1910</v>
      </c>
      <c r="D19" s="61" t="s">
        <v>1911</v>
      </c>
    </row>
    <row r="20" customFormat="false" ht="12.75" hidden="false" customHeight="false" outlineLevel="0" collapsed="false">
      <c r="A20" s="59" t="n">
        <v>5</v>
      </c>
      <c r="B20" s="61" t="s">
        <v>1912</v>
      </c>
      <c r="C20" s="61" t="s">
        <v>1913</v>
      </c>
      <c r="D20" s="61" t="s">
        <v>1914</v>
      </c>
    </row>
    <row r="21" customFormat="false" ht="12.75" hidden="false" customHeight="false" outlineLevel="0" collapsed="false">
      <c r="A21" s="61" t="n">
        <v>105</v>
      </c>
      <c r="B21" s="61" t="s">
        <v>1915</v>
      </c>
      <c r="C21" s="61" t="s">
        <v>1916</v>
      </c>
      <c r="D21" s="61" t="s">
        <v>1917</v>
      </c>
    </row>
    <row r="22" customFormat="false" ht="12.75" hidden="false" customHeight="false" outlineLevel="0" collapsed="false">
      <c r="A22" s="61" t="n">
        <v>110</v>
      </c>
      <c r="B22" s="61" t="s">
        <v>1918</v>
      </c>
      <c r="C22" s="61" t="s">
        <v>1919</v>
      </c>
      <c r="D22" s="61" t="s">
        <v>1920</v>
      </c>
    </row>
    <row r="23" customFormat="false" ht="12.75" hidden="false" customHeight="false" outlineLevel="0" collapsed="false">
      <c r="A23" s="59" t="n">
        <v>6</v>
      </c>
      <c r="B23" s="61" t="s">
        <v>1921</v>
      </c>
      <c r="C23" s="61" t="s">
        <v>1922</v>
      </c>
      <c r="D23" s="61" t="s">
        <v>1923</v>
      </c>
    </row>
    <row r="24" customFormat="false" ht="12.75" hidden="false" customHeight="false" outlineLevel="0" collapsed="false">
      <c r="A24" s="61" t="n">
        <v>111</v>
      </c>
      <c r="B24" s="61" t="s">
        <v>1924</v>
      </c>
      <c r="C24" s="61" t="s">
        <v>1925</v>
      </c>
      <c r="D24" s="61" t="s">
        <v>1926</v>
      </c>
    </row>
    <row r="25" customFormat="false" ht="12.75" hidden="false" customHeight="false" outlineLevel="0" collapsed="false">
      <c r="A25" s="59" t="n">
        <v>7</v>
      </c>
      <c r="B25" s="61" t="s">
        <v>1927</v>
      </c>
      <c r="C25" s="61" t="s">
        <v>1928</v>
      </c>
      <c r="D25" s="61" t="s">
        <v>1929</v>
      </c>
    </row>
    <row r="26" customFormat="false" ht="12.75" hidden="false" customHeight="false" outlineLevel="0" collapsed="false">
      <c r="A26" s="61" t="n">
        <v>106</v>
      </c>
      <c r="B26" s="61" t="s">
        <v>1930</v>
      </c>
      <c r="C26" s="61" t="s">
        <v>1931</v>
      </c>
      <c r="D26" s="61" t="s">
        <v>1932</v>
      </c>
    </row>
    <row r="27" customFormat="false" ht="12.75" hidden="false" customHeight="false" outlineLevel="0" collapsed="false">
      <c r="A27" s="59" t="n">
        <v>8</v>
      </c>
      <c r="B27" s="61" t="s">
        <v>1930</v>
      </c>
      <c r="C27" s="61" t="s">
        <v>1933</v>
      </c>
      <c r="D27" s="61" t="s">
        <v>1932</v>
      </c>
    </row>
    <row r="28" customFormat="false" ht="12.75" hidden="false" customHeight="false" outlineLevel="0" collapsed="false">
      <c r="A28" s="61" t="n">
        <v>107</v>
      </c>
      <c r="B28" s="61" t="s">
        <v>1934</v>
      </c>
      <c r="C28" s="61" t="s">
        <v>1935</v>
      </c>
      <c r="D28" s="61" t="s">
        <v>1936</v>
      </c>
    </row>
    <row r="29" customFormat="false" ht="12.75" hidden="false" customHeight="false" outlineLevel="0" collapsed="false">
      <c r="A29" s="61" t="n">
        <v>9</v>
      </c>
      <c r="B29" s="61" t="s">
        <v>1934</v>
      </c>
      <c r="C29" s="61" t="s">
        <v>1937</v>
      </c>
      <c r="D29" s="61" t="s">
        <v>1936</v>
      </c>
    </row>
    <row r="30" customFormat="false" ht="12.75" hidden="false" customHeight="false" outlineLevel="0" collapsed="false">
      <c r="A30" s="59" t="n">
        <v>51</v>
      </c>
      <c r="B30" s="61" t="s">
        <v>1938</v>
      </c>
      <c r="C30" s="61" t="s">
        <v>1939</v>
      </c>
      <c r="D30" s="61" t="s">
        <v>1940</v>
      </c>
    </row>
    <row r="31" customFormat="false" ht="12.75" hidden="false" customHeight="false" outlineLevel="0" collapsed="false">
      <c r="A31" s="61" t="n">
        <v>10</v>
      </c>
      <c r="B31" s="61" t="s">
        <v>1941</v>
      </c>
      <c r="C31" s="61" t="s">
        <v>1942</v>
      </c>
      <c r="D31" s="61" t="s">
        <v>1943</v>
      </c>
    </row>
    <row r="32" customFormat="false" ht="12.75" hidden="false" customHeight="false" outlineLevel="0" collapsed="false">
      <c r="A32" s="59" t="n">
        <v>52</v>
      </c>
      <c r="B32" s="61" t="s">
        <v>1944</v>
      </c>
      <c r="C32" s="61" t="s">
        <v>1945</v>
      </c>
      <c r="D32" s="61" t="s">
        <v>1946</v>
      </c>
    </row>
    <row r="33" customFormat="false" ht="12.75" hidden="false" customHeight="false" outlineLevel="0" collapsed="false">
      <c r="A33" s="61" t="n">
        <v>11</v>
      </c>
      <c r="B33" s="61" t="s">
        <v>1947</v>
      </c>
      <c r="C33" s="61" t="s">
        <v>1948</v>
      </c>
      <c r="D33" s="61" t="s">
        <v>1949</v>
      </c>
    </row>
    <row r="34" customFormat="false" ht="12.75" hidden="false" customHeight="false" outlineLevel="0" collapsed="false">
      <c r="A34" s="59" t="n">
        <v>53</v>
      </c>
      <c r="B34" s="61" t="s">
        <v>1950</v>
      </c>
      <c r="C34" s="61" t="s">
        <v>1951</v>
      </c>
      <c r="D34" s="61" t="s">
        <v>1952</v>
      </c>
    </row>
    <row r="35" customFormat="false" ht="12.75" hidden="false" customHeight="false" outlineLevel="0" collapsed="false">
      <c r="A35" s="61" t="n">
        <v>12</v>
      </c>
      <c r="B35" s="61" t="s">
        <v>18</v>
      </c>
      <c r="C35" s="61" t="s">
        <v>1953</v>
      </c>
      <c r="D35" s="61" t="s">
        <v>1954</v>
      </c>
    </row>
    <row r="36" customFormat="false" ht="12.75" hidden="false" customHeight="false" outlineLevel="0" collapsed="false">
      <c r="A36" s="61" t="n">
        <v>13</v>
      </c>
      <c r="B36" s="61" t="s">
        <v>1955</v>
      </c>
      <c r="C36" s="61" t="s">
        <v>1956</v>
      </c>
      <c r="D36" s="61" t="s">
        <v>1957</v>
      </c>
    </row>
    <row r="37" customFormat="false" ht="12.75" hidden="false" customHeight="false" outlineLevel="0" collapsed="false">
      <c r="A37" s="59" t="n">
        <v>54</v>
      </c>
      <c r="B37" s="61" t="s">
        <v>1958</v>
      </c>
      <c r="C37" s="61" t="s">
        <v>1959</v>
      </c>
      <c r="D37" s="61" t="s">
        <v>1960</v>
      </c>
    </row>
    <row r="38" customFormat="false" ht="12.75" hidden="false" customHeight="false" outlineLevel="0" collapsed="false">
      <c r="A38" s="61" t="n">
        <v>14</v>
      </c>
      <c r="B38" s="61" t="s">
        <v>139</v>
      </c>
      <c r="C38" s="61" t="s">
        <v>1961</v>
      </c>
      <c r="D38" s="61" t="s">
        <v>1962</v>
      </c>
    </row>
    <row r="39" customFormat="false" ht="12.75" hidden="false" customHeight="false" outlineLevel="0" collapsed="false">
      <c r="A39" s="59" t="n">
        <v>55</v>
      </c>
      <c r="B39" s="61" t="s">
        <v>1963</v>
      </c>
      <c r="C39" s="61" t="s">
        <v>1964</v>
      </c>
      <c r="D39" s="61" t="s">
        <v>1965</v>
      </c>
    </row>
    <row r="40" customFormat="false" ht="12.75" hidden="false" customHeight="false" outlineLevel="0" collapsed="false">
      <c r="A40" s="61" t="n">
        <v>15</v>
      </c>
      <c r="B40" s="61" t="s">
        <v>1966</v>
      </c>
      <c r="C40" s="61" t="s">
        <v>1967</v>
      </c>
      <c r="D40" s="61" t="s">
        <v>1968</v>
      </c>
    </row>
    <row r="41" customFormat="false" ht="12.75" hidden="false" customHeight="false" outlineLevel="0" collapsed="false">
      <c r="A41" s="59" t="n">
        <v>56</v>
      </c>
      <c r="B41" s="61" t="s">
        <v>1969</v>
      </c>
      <c r="C41" s="61" t="s">
        <v>1970</v>
      </c>
      <c r="D41" s="61" t="s">
        <v>1971</v>
      </c>
    </row>
    <row r="42" customFormat="false" ht="12.75" hidden="false" customHeight="false" outlineLevel="0" collapsed="false">
      <c r="A42" s="61" t="n">
        <v>16</v>
      </c>
      <c r="B42" s="61" t="s">
        <v>215</v>
      </c>
      <c r="C42" s="61" t="s">
        <v>1972</v>
      </c>
      <c r="D42" s="61" t="s">
        <v>1973</v>
      </c>
    </row>
    <row r="43" customFormat="false" ht="12.75" hidden="false" customHeight="false" outlineLevel="0" collapsed="false">
      <c r="A43" s="59" t="n">
        <v>57</v>
      </c>
      <c r="B43" s="61" t="s">
        <v>1974</v>
      </c>
      <c r="C43" s="61" t="s">
        <v>1975</v>
      </c>
      <c r="D43" s="61" t="s">
        <v>1976</v>
      </c>
    </row>
    <row r="44" customFormat="false" ht="12.75" hidden="false" customHeight="false" outlineLevel="0" collapsed="false">
      <c r="A44" s="61" t="n">
        <v>17</v>
      </c>
      <c r="B44" s="61" t="s">
        <v>26</v>
      </c>
      <c r="C44" s="61" t="s">
        <v>1977</v>
      </c>
      <c r="D44" s="61" t="s">
        <v>1978</v>
      </c>
    </row>
    <row r="45" customFormat="false" ht="12.75" hidden="false" customHeight="false" outlineLevel="0" collapsed="false">
      <c r="A45" s="61" t="n">
        <v>18</v>
      </c>
      <c r="B45" s="61" t="s">
        <v>1979</v>
      </c>
      <c r="C45" s="61" t="s">
        <v>1980</v>
      </c>
      <c r="D45" s="61" t="s">
        <v>1981</v>
      </c>
    </row>
    <row r="46" customFormat="false" ht="12.75" hidden="false" customHeight="false" outlineLevel="0" collapsed="false">
      <c r="A46" s="61" t="n">
        <v>19</v>
      </c>
      <c r="B46" s="61" t="s">
        <v>1982</v>
      </c>
      <c r="C46" s="61" t="s">
        <v>1983</v>
      </c>
      <c r="D46" s="61" t="s">
        <v>1984</v>
      </c>
    </row>
    <row r="47" customFormat="false" ht="12.75" hidden="false" customHeight="false" outlineLevel="0" collapsed="false">
      <c r="A47" s="61" t="n">
        <v>20</v>
      </c>
      <c r="B47" s="61" t="s">
        <v>1985</v>
      </c>
      <c r="C47" s="61" t="s">
        <v>1986</v>
      </c>
      <c r="D47" s="61" t="s">
        <v>1987</v>
      </c>
    </row>
    <row r="48" customFormat="false" ht="12.75" hidden="false" customHeight="false" outlineLevel="0" collapsed="false">
      <c r="A48" s="61" t="n">
        <v>21</v>
      </c>
      <c r="B48" s="61" t="s">
        <v>1988</v>
      </c>
      <c r="C48" s="61" t="s">
        <v>1989</v>
      </c>
      <c r="D48" s="61" t="s">
        <v>1990</v>
      </c>
    </row>
    <row r="49" customFormat="false" ht="12.75" hidden="false" customHeight="false" outlineLevel="0" collapsed="false">
      <c r="A49" s="61" t="n">
        <v>22</v>
      </c>
      <c r="B49" s="61" t="s">
        <v>1991</v>
      </c>
      <c r="C49" s="61" t="s">
        <v>1992</v>
      </c>
      <c r="D49" s="61" t="s">
        <v>1993</v>
      </c>
    </row>
    <row r="50" customFormat="false" ht="12.75" hidden="false" customHeight="false" outlineLevel="0" collapsed="false">
      <c r="A50" s="61" t="n">
        <v>23</v>
      </c>
      <c r="B50" s="61" t="s">
        <v>1994</v>
      </c>
      <c r="C50" s="61" t="s">
        <v>1995</v>
      </c>
      <c r="D50" s="61" t="s">
        <v>1996</v>
      </c>
    </row>
    <row r="51" customFormat="false" ht="12.75" hidden="false" customHeight="false" outlineLevel="0" collapsed="false">
      <c r="A51" s="59" t="n">
        <v>24</v>
      </c>
      <c r="B51" s="61" t="s">
        <v>1997</v>
      </c>
      <c r="C51" s="61" t="s">
        <v>1998</v>
      </c>
      <c r="D51" s="61" t="s">
        <v>1999</v>
      </c>
    </row>
    <row r="52" customFormat="false" ht="12.75" hidden="false" customHeight="false" outlineLevel="0" collapsed="false">
      <c r="A52" s="61" t="n">
        <v>25</v>
      </c>
      <c r="B52" s="61" t="s">
        <v>2000</v>
      </c>
      <c r="C52" s="61" t="s">
        <v>2001</v>
      </c>
      <c r="D52" s="61" t="s">
        <v>2002</v>
      </c>
    </row>
    <row r="53" customFormat="false" ht="12.75" hidden="false" customHeight="false" outlineLevel="0" collapsed="false">
      <c r="A53" s="61" t="n">
        <v>101</v>
      </c>
      <c r="B53" s="61" t="s">
        <v>2003</v>
      </c>
      <c r="C53" s="61" t="s">
        <v>2004</v>
      </c>
      <c r="D53" s="61" t="s">
        <v>2005</v>
      </c>
    </row>
    <row r="54" customFormat="false" ht="12.75" hidden="false" customHeight="false" outlineLevel="0" collapsed="false">
      <c r="A54" s="59" t="n">
        <v>58</v>
      </c>
      <c r="B54" s="61" t="s">
        <v>2006</v>
      </c>
      <c r="C54" s="61" t="s">
        <v>2007</v>
      </c>
      <c r="D54" s="61" t="s">
        <v>2008</v>
      </c>
    </row>
    <row r="55" customFormat="false" ht="12.75" hidden="false" customHeight="false" outlineLevel="0" collapsed="false">
      <c r="A55" s="59" t="n">
        <v>59</v>
      </c>
      <c r="B55" s="61" t="s">
        <v>2009</v>
      </c>
      <c r="C55" s="61" t="s">
        <v>2010</v>
      </c>
      <c r="D55" s="61" t="s">
        <v>2011</v>
      </c>
    </row>
    <row r="56" customFormat="false" ht="12.75" hidden="false" customHeight="false" outlineLevel="0" collapsed="false">
      <c r="A56" s="61" t="n">
        <v>26</v>
      </c>
      <c r="B56" s="61" t="s">
        <v>2012</v>
      </c>
      <c r="C56" s="61" t="s">
        <v>2013</v>
      </c>
      <c r="D56" s="61" t="s">
        <v>2014</v>
      </c>
    </row>
    <row r="57" customFormat="false" ht="12.75" hidden="false" customHeight="false" outlineLevel="0" collapsed="false">
      <c r="A57" s="61" t="n">
        <v>27</v>
      </c>
      <c r="B57" s="61" t="s">
        <v>2015</v>
      </c>
      <c r="C57" s="61" t="s">
        <v>2016</v>
      </c>
      <c r="D57" s="61" t="s">
        <v>2017</v>
      </c>
    </row>
    <row r="58" customFormat="false" ht="12.75" hidden="false" customHeight="false" outlineLevel="0" collapsed="false">
      <c r="A58" s="61" t="n">
        <v>28</v>
      </c>
      <c r="B58" s="61" t="s">
        <v>2018</v>
      </c>
      <c r="C58" s="61" t="s">
        <v>2019</v>
      </c>
      <c r="D58" s="61" t="s">
        <v>2020</v>
      </c>
    </row>
    <row r="59" customFormat="false" ht="12.75" hidden="false" customHeight="false" outlineLevel="0" collapsed="false">
      <c r="A59" s="61" t="n">
        <v>102</v>
      </c>
      <c r="B59" s="61" t="s">
        <v>2021</v>
      </c>
      <c r="C59" s="61" t="s">
        <v>2022</v>
      </c>
      <c r="D59" s="61" t="s">
        <v>2023</v>
      </c>
    </row>
    <row r="60" customFormat="false" ht="12.75" hidden="false" customHeight="false" outlineLevel="0" collapsed="false">
      <c r="A60" s="61" t="n">
        <v>115</v>
      </c>
      <c r="B60" s="61" t="s">
        <v>2024</v>
      </c>
      <c r="C60" s="61" t="s">
        <v>2025</v>
      </c>
      <c r="D60" s="61" t="s">
        <v>2026</v>
      </c>
    </row>
    <row r="61" customFormat="false" ht="12.75" hidden="false" customHeight="false" outlineLevel="0" collapsed="false">
      <c r="A61" s="61" t="n">
        <v>29</v>
      </c>
      <c r="B61" s="61" t="s">
        <v>2027</v>
      </c>
      <c r="C61" s="61" t="s">
        <v>2028</v>
      </c>
      <c r="D61" s="61" t="s">
        <v>2029</v>
      </c>
    </row>
    <row r="62" customFormat="false" ht="12.75" hidden="false" customHeight="false" outlineLevel="0" collapsed="false">
      <c r="A62" s="59" t="n">
        <v>30</v>
      </c>
      <c r="B62" s="61" t="s">
        <v>2030</v>
      </c>
      <c r="C62" s="61" t="s">
        <v>2031</v>
      </c>
      <c r="D62" s="61" t="s">
        <v>2032</v>
      </c>
    </row>
    <row r="63" customFormat="false" ht="12.75" hidden="false" customHeight="false" outlineLevel="0" collapsed="false">
      <c r="A63" s="59" t="n">
        <v>31</v>
      </c>
      <c r="B63" s="61" t="s">
        <v>75</v>
      </c>
      <c r="C63" s="61" t="s">
        <v>2033</v>
      </c>
      <c r="D63" s="61" t="s">
        <v>2034</v>
      </c>
    </row>
    <row r="64" customFormat="false" ht="12.75" hidden="false" customHeight="false" outlineLevel="0" collapsed="false">
      <c r="A64" s="59" t="n">
        <v>32</v>
      </c>
      <c r="B64" s="61" t="s">
        <v>2035</v>
      </c>
      <c r="C64" s="61" t="s">
        <v>2036</v>
      </c>
      <c r="D64" s="61" t="s">
        <v>2037</v>
      </c>
    </row>
    <row r="65" customFormat="false" ht="12.75" hidden="false" customHeight="false" outlineLevel="0" collapsed="false">
      <c r="A65" s="59" t="n">
        <v>33</v>
      </c>
      <c r="B65" s="61" t="s">
        <v>2038</v>
      </c>
      <c r="C65" s="61" t="s">
        <v>2039</v>
      </c>
      <c r="D65" s="61" t="s">
        <v>2040</v>
      </c>
    </row>
    <row r="66" customFormat="false" ht="12.75" hidden="false" customHeight="false" outlineLevel="0" collapsed="false">
      <c r="A66" s="59" t="n">
        <v>34</v>
      </c>
      <c r="B66" s="61" t="s">
        <v>2041</v>
      </c>
      <c r="C66" s="61" t="s">
        <v>2042</v>
      </c>
      <c r="D66" s="61" t="s">
        <v>2043</v>
      </c>
    </row>
    <row r="67" customFormat="false" ht="12.75" hidden="false" customHeight="false" outlineLevel="0" collapsed="false">
      <c r="A67" s="59" t="n">
        <v>35</v>
      </c>
      <c r="B67" s="61" t="s">
        <v>2044</v>
      </c>
      <c r="C67" s="61" t="s">
        <v>2045</v>
      </c>
      <c r="D67" s="61" t="s">
        <v>2046</v>
      </c>
    </row>
    <row r="68" customFormat="false" ht="12.75" hidden="false" customHeight="false" outlineLevel="0" collapsed="false">
      <c r="A68" s="59" t="n">
        <v>36</v>
      </c>
      <c r="B68" s="61" t="s">
        <v>2047</v>
      </c>
      <c r="C68" s="61" t="s">
        <v>2048</v>
      </c>
      <c r="D68" s="61" t="s">
        <v>2049</v>
      </c>
    </row>
    <row r="69" customFormat="false" ht="12.75" hidden="false" customHeight="false" outlineLevel="0" collapsed="false">
      <c r="A69" s="59" t="n">
        <v>37</v>
      </c>
      <c r="B69" s="61" t="s">
        <v>2050</v>
      </c>
      <c r="C69" s="61" t="s">
        <v>2051</v>
      </c>
      <c r="D69" s="61" t="s">
        <v>2052</v>
      </c>
    </row>
    <row r="70" customFormat="false" ht="12.75" hidden="false" customHeight="false" outlineLevel="0" collapsed="false">
      <c r="A70" s="61" t="n">
        <v>100</v>
      </c>
      <c r="B70" s="61" t="s">
        <v>2053</v>
      </c>
      <c r="C70" s="61" t="s">
        <v>2054</v>
      </c>
      <c r="D70" s="61" t="s">
        <v>2055</v>
      </c>
    </row>
    <row r="71" customFormat="false" ht="12.75" hidden="false" customHeight="false" outlineLevel="0" collapsed="false">
      <c r="A71" s="59" t="n">
        <v>38</v>
      </c>
      <c r="B71" s="61" t="s">
        <v>731</v>
      </c>
      <c r="C71" s="61" t="s">
        <v>2056</v>
      </c>
      <c r="D71" s="61" t="s">
        <v>2057</v>
      </c>
    </row>
    <row r="72" customFormat="false" ht="12.75" hidden="false" customHeight="false" outlineLevel="0" collapsed="false">
      <c r="A72" s="59" t="n">
        <v>39</v>
      </c>
      <c r="B72" s="61" t="s">
        <v>2058</v>
      </c>
      <c r="C72" s="61" t="s">
        <v>2059</v>
      </c>
      <c r="D72" s="61" t="s">
        <v>2060</v>
      </c>
    </row>
    <row r="73" customFormat="false" ht="12.75" hidden="false" customHeight="false" outlineLevel="0" collapsed="false">
      <c r="A73" s="59" t="n">
        <v>40</v>
      </c>
      <c r="B73" s="61" t="s">
        <v>2061</v>
      </c>
      <c r="C73" s="61" t="s">
        <v>2062</v>
      </c>
      <c r="D73" s="61" t="s">
        <v>2063</v>
      </c>
    </row>
    <row r="74" customFormat="false" ht="12.75" hidden="false" customHeight="false" outlineLevel="0" collapsed="false">
      <c r="A74" s="59" t="n">
        <v>41</v>
      </c>
      <c r="B74" s="61" t="s">
        <v>2064</v>
      </c>
      <c r="C74" s="61" t="s">
        <v>2065</v>
      </c>
      <c r="D74" s="61" t="s">
        <v>2026</v>
      </c>
    </row>
    <row r="75" customFormat="false" ht="12.75" hidden="false" customHeight="false" outlineLevel="0" collapsed="false">
      <c r="A75" s="59" t="n">
        <v>42</v>
      </c>
      <c r="B75" s="61" t="s">
        <v>2066</v>
      </c>
      <c r="C75" s="61" t="s">
        <v>2067</v>
      </c>
      <c r="D75" s="61" t="s">
        <v>2068</v>
      </c>
    </row>
    <row r="76" customFormat="false" ht="12.75" hidden="false" customHeight="false" outlineLevel="0" collapsed="false">
      <c r="A76" s="61" t="n">
        <v>113</v>
      </c>
      <c r="B76" s="61" t="s">
        <v>2069</v>
      </c>
      <c r="C76" s="61" t="s">
        <v>2070</v>
      </c>
      <c r="D76" s="61" t="s">
        <v>2071</v>
      </c>
    </row>
    <row r="77" customFormat="false" ht="12.75" hidden="false" customHeight="false" outlineLevel="0" collapsed="false">
      <c r="A77" s="61" t="n">
        <v>114</v>
      </c>
      <c r="B77" s="61" t="s">
        <v>2072</v>
      </c>
      <c r="C77" s="61" t="s">
        <v>2073</v>
      </c>
      <c r="D77" s="61" t="s">
        <v>2074</v>
      </c>
    </row>
    <row r="78" customFormat="false" ht="12.75" hidden="false" customHeight="false" outlineLevel="0" collapsed="false">
      <c r="A78" s="59" t="n">
        <v>43</v>
      </c>
      <c r="B78" s="61" t="s">
        <v>328</v>
      </c>
      <c r="C78" s="61" t="s">
        <v>2075</v>
      </c>
      <c r="D78" s="61" t="s">
        <v>2076</v>
      </c>
    </row>
    <row r="79" customFormat="false" ht="12.75" hidden="false" customHeight="false" outlineLevel="0" collapsed="false">
      <c r="A79" s="59" t="n">
        <v>44</v>
      </c>
      <c r="B79" s="61" t="s">
        <v>2077</v>
      </c>
      <c r="C79" s="61" t="s">
        <v>2078</v>
      </c>
      <c r="D79" s="61" t="s">
        <v>2079</v>
      </c>
    </row>
    <row r="80" customFormat="false" ht="12.75" hidden="false" customHeight="false" outlineLevel="0" collapsed="false">
      <c r="A80" s="59" t="n">
        <v>45</v>
      </c>
      <c r="B80" s="61" t="s">
        <v>2080</v>
      </c>
      <c r="C80" s="61" t="s">
        <v>2081</v>
      </c>
      <c r="D80" s="61" t="s">
        <v>2082</v>
      </c>
    </row>
    <row r="81" customFormat="false" ht="12.75" hidden="false" customHeight="false" outlineLevel="0" collapsed="false">
      <c r="A81" s="61" t="n">
        <v>103</v>
      </c>
      <c r="B81" s="61" t="s">
        <v>2083</v>
      </c>
      <c r="C81" s="61" t="s">
        <v>2054</v>
      </c>
      <c r="D81" s="61" t="s">
        <v>2055</v>
      </c>
    </row>
    <row r="82" customFormat="false" ht="12.75" hidden="false" customHeight="false" outlineLevel="0" collapsed="false">
      <c r="A82" s="59" t="n">
        <v>46</v>
      </c>
      <c r="B82" s="61" t="s">
        <v>2084</v>
      </c>
      <c r="C82" s="61" t="s">
        <v>2085</v>
      </c>
      <c r="D82" s="61" t="s">
        <v>2086</v>
      </c>
    </row>
    <row r="83" customFormat="false" ht="12.75" hidden="false" customHeight="false" outlineLevel="0" collapsed="false">
      <c r="A83" s="59" t="n">
        <v>47</v>
      </c>
      <c r="B83" s="61" t="s">
        <v>401</v>
      </c>
      <c r="C83" s="61" t="s">
        <v>2087</v>
      </c>
      <c r="D83" s="61" t="s">
        <v>2088</v>
      </c>
    </row>
    <row r="84" customFormat="false" ht="12.75" hidden="false" customHeight="false" outlineLevel="0" collapsed="false">
      <c r="A84" s="59" t="n">
        <v>48</v>
      </c>
      <c r="B84" s="61" t="s">
        <v>2089</v>
      </c>
      <c r="C84" s="61" t="s">
        <v>2090</v>
      </c>
      <c r="D84" s="61" t="s">
        <v>2091</v>
      </c>
    </row>
    <row r="85" customFormat="false" ht="12.75" hidden="false" customHeight="false" outlineLevel="0" collapsed="false">
      <c r="A85" s="59" t="n">
        <v>67</v>
      </c>
      <c r="B85" s="61" t="s">
        <v>2092</v>
      </c>
      <c r="C85" s="61" t="s">
        <v>2093</v>
      </c>
      <c r="D85" s="61" t="s">
        <v>2094</v>
      </c>
    </row>
    <row r="86" customFormat="false" ht="12.75" hidden="false" customHeight="false" outlineLevel="0" collapsed="false">
      <c r="A86" s="59" t="n">
        <v>66</v>
      </c>
      <c r="B86" s="61" t="s">
        <v>2095</v>
      </c>
      <c r="C86" s="61" t="s">
        <v>2096</v>
      </c>
      <c r="D86" s="61" t="s">
        <v>2097</v>
      </c>
    </row>
    <row r="87" s="62" customFormat="true" ht="12.75" hidden="false" customHeight="false" outlineLevel="0" collapsed="false">
      <c r="A87" s="59" t="n">
        <v>70</v>
      </c>
      <c r="B87" s="62" t="s">
        <v>222</v>
      </c>
      <c r="C87" s="62" t="s">
        <v>2098</v>
      </c>
      <c r="D87" s="62" t="s">
        <v>2099</v>
      </c>
    </row>
    <row r="88" s="62" customFormat="true" ht="12.75" hidden="false" customHeight="false" outlineLevel="0" collapsed="false">
      <c r="A88" s="59" t="n">
        <v>71</v>
      </c>
      <c r="B88" s="62" t="s">
        <v>225</v>
      </c>
      <c r="C88" s="62" t="s">
        <v>2100</v>
      </c>
      <c r="D88" s="62" t="s">
        <v>2101</v>
      </c>
    </row>
    <row r="89" s="62" customFormat="true" ht="12.75" hidden="false" customHeight="false" outlineLevel="0" collapsed="false">
      <c r="A89" s="59" t="n">
        <v>72</v>
      </c>
      <c r="B89" s="62" t="s">
        <v>259</v>
      </c>
      <c r="C89" s="62" t="s">
        <v>2102</v>
      </c>
      <c r="D89" s="62" t="s">
        <v>2103</v>
      </c>
    </row>
    <row r="90" s="62" customFormat="true" ht="12.75" hidden="false" customHeight="false" outlineLevel="0" collapsed="false">
      <c r="A90" s="59" t="n">
        <v>73</v>
      </c>
      <c r="B90" s="62" t="s">
        <v>277</v>
      </c>
      <c r="C90" s="62" t="s">
        <v>2104</v>
      </c>
      <c r="D90" s="62" t="s">
        <v>2105</v>
      </c>
    </row>
    <row r="91" s="62" customFormat="true" ht="12.75" hidden="false" customHeight="false" outlineLevel="0" collapsed="false">
      <c r="A91" s="59" t="n">
        <v>74</v>
      </c>
      <c r="B91" s="62" t="s">
        <v>230</v>
      </c>
      <c r="C91" s="62" t="s">
        <v>2106</v>
      </c>
      <c r="D91" s="62" t="s">
        <v>2107</v>
      </c>
    </row>
    <row r="92" s="62" customFormat="true" ht="12.75" hidden="false" customHeight="false" outlineLevel="0" collapsed="false">
      <c r="A92" s="59" t="n">
        <v>75</v>
      </c>
      <c r="B92" s="62" t="s">
        <v>232</v>
      </c>
      <c r="C92" s="62" t="s">
        <v>2108</v>
      </c>
      <c r="D92" s="62" t="s">
        <v>2109</v>
      </c>
    </row>
    <row r="93" s="62" customFormat="true" ht="12.75" hidden="false" customHeight="false" outlineLevel="0" collapsed="false">
      <c r="A93" s="59" t="n">
        <v>76</v>
      </c>
      <c r="B93" s="62" t="s">
        <v>234</v>
      </c>
      <c r="C93" s="62" t="s">
        <v>2110</v>
      </c>
      <c r="D93" s="62" t="s">
        <v>2111</v>
      </c>
    </row>
    <row r="94" s="62" customFormat="true" ht="12.75" hidden="false" customHeight="false" outlineLevel="0" collapsed="false">
      <c r="A94" s="59" t="n">
        <v>77</v>
      </c>
      <c r="B94" s="62" t="s">
        <v>236</v>
      </c>
      <c r="C94" s="62" t="s">
        <v>2112</v>
      </c>
      <c r="D94" s="62" t="s">
        <v>2113</v>
      </c>
    </row>
    <row r="95" s="62" customFormat="true" ht="12.75" hidden="false" customHeight="false" outlineLevel="0" collapsed="false">
      <c r="A95" s="59" t="n">
        <v>78</v>
      </c>
      <c r="B95" s="62" t="s">
        <v>238</v>
      </c>
      <c r="C95" s="62" t="s">
        <v>2114</v>
      </c>
      <c r="D95" s="62" t="s">
        <v>2115</v>
      </c>
    </row>
    <row r="96" s="62" customFormat="true" ht="12.75" hidden="false" customHeight="false" outlineLevel="0" collapsed="false">
      <c r="A96" s="59" t="n">
        <v>79</v>
      </c>
      <c r="B96" s="62" t="s">
        <v>255</v>
      </c>
      <c r="C96" s="62" t="s">
        <v>2116</v>
      </c>
      <c r="D96" s="62" t="s">
        <v>2117</v>
      </c>
    </row>
    <row r="97" s="62" customFormat="true" ht="12.75" hidden="false" customHeight="false" outlineLevel="0" collapsed="false">
      <c r="A97" s="59" t="n">
        <v>80</v>
      </c>
      <c r="B97" s="62" t="s">
        <v>289</v>
      </c>
      <c r="C97" s="62" t="s">
        <v>2118</v>
      </c>
      <c r="D97" s="62" t="s">
        <v>2119</v>
      </c>
    </row>
    <row r="98" s="62" customFormat="true" ht="12.75" hidden="false" customHeight="false" outlineLevel="0" collapsed="false">
      <c r="A98" s="59" t="n">
        <v>81</v>
      </c>
      <c r="B98" s="62" t="s">
        <v>285</v>
      </c>
      <c r="C98" s="62" t="s">
        <v>2120</v>
      </c>
      <c r="D98" s="62" t="s">
        <v>2121</v>
      </c>
    </row>
    <row r="99" s="62" customFormat="true" ht="12.75" hidden="false" customHeight="false" outlineLevel="0" collapsed="false">
      <c r="A99" s="59" t="n">
        <v>82</v>
      </c>
      <c r="B99" s="62" t="s">
        <v>2122</v>
      </c>
      <c r="C99" s="62" t="s">
        <v>2123</v>
      </c>
      <c r="D99" s="62" t="s">
        <v>2124</v>
      </c>
    </row>
    <row r="100" s="62" customFormat="true" ht="12.75" hidden="false" customHeight="false" outlineLevel="0" collapsed="false">
      <c r="A100" s="59" t="n">
        <v>83</v>
      </c>
      <c r="B100" s="62" t="s">
        <v>261</v>
      </c>
      <c r="C100" s="62" t="s">
        <v>2125</v>
      </c>
      <c r="D100" s="62" t="s">
        <v>2126</v>
      </c>
    </row>
    <row r="101" s="62" customFormat="true" ht="12.75" hidden="false" customHeight="false" outlineLevel="0" collapsed="false">
      <c r="A101" s="59" t="n">
        <v>84</v>
      </c>
      <c r="B101" s="62" t="s">
        <v>240</v>
      </c>
      <c r="C101" s="62" t="s">
        <v>2127</v>
      </c>
      <c r="D101" s="62" t="s">
        <v>2128</v>
      </c>
    </row>
    <row r="102" s="62" customFormat="true" ht="12.75" hidden="false" customHeight="false" outlineLevel="0" collapsed="false">
      <c r="A102" s="59" t="n">
        <v>85</v>
      </c>
      <c r="B102" s="62" t="s">
        <v>335</v>
      </c>
      <c r="C102" s="62" t="s">
        <v>2129</v>
      </c>
      <c r="D102" s="62" t="s">
        <v>2130</v>
      </c>
    </row>
    <row r="103" s="62" customFormat="true" ht="12.75" hidden="false" customHeight="false" outlineLevel="0" collapsed="false">
      <c r="A103" s="59" t="n">
        <v>86</v>
      </c>
      <c r="B103" s="62" t="s">
        <v>243</v>
      </c>
      <c r="C103" s="62" t="s">
        <v>2131</v>
      </c>
      <c r="D103" s="62" t="s">
        <v>2132</v>
      </c>
    </row>
    <row r="104" s="62" customFormat="true" ht="12.75" hidden="false" customHeight="false" outlineLevel="0" collapsed="false">
      <c r="A104" s="59" t="n">
        <v>87</v>
      </c>
      <c r="B104" s="62" t="s">
        <v>2133</v>
      </c>
      <c r="C104" s="62" t="s">
        <v>2134</v>
      </c>
      <c r="D104" s="62" t="s">
        <v>2135</v>
      </c>
    </row>
    <row r="105" s="62" customFormat="true" ht="12.75" hidden="false" customHeight="false" outlineLevel="0" collapsed="false">
      <c r="A105" s="59" t="n">
        <v>88</v>
      </c>
      <c r="B105" s="62" t="s">
        <v>2136</v>
      </c>
      <c r="C105" s="62" t="s">
        <v>2137</v>
      </c>
      <c r="D105" s="62" t="s">
        <v>2138</v>
      </c>
    </row>
    <row r="106" s="62" customFormat="true" ht="12.75" hidden="false" customHeight="false" outlineLevel="0" collapsed="false">
      <c r="A106" s="59" t="n">
        <v>89</v>
      </c>
      <c r="B106" s="62" t="s">
        <v>2139</v>
      </c>
      <c r="C106" s="62" t="s">
        <v>2140</v>
      </c>
      <c r="D106" s="62" t="s">
        <v>2141</v>
      </c>
    </row>
    <row r="107" s="62" customFormat="true" ht="12.75" hidden="false" customHeight="false" outlineLevel="0" collapsed="false">
      <c r="A107" s="59" t="n">
        <v>90</v>
      </c>
      <c r="B107" s="62" t="s">
        <v>227</v>
      </c>
      <c r="C107" s="62" t="s">
        <v>2142</v>
      </c>
      <c r="D107" s="62" t="s">
        <v>2143</v>
      </c>
    </row>
    <row r="108" s="62" customFormat="true" ht="12.75" hidden="false" customHeight="false" outlineLevel="0" collapsed="false">
      <c r="A108" s="63"/>
    </row>
    <row r="109" s="62" customFormat="true" ht="12.75" hidden="false" customHeight="false" outlineLevel="0" collapsed="false">
      <c r="A109" s="63"/>
    </row>
    <row r="110" s="62" customFormat="true" ht="12.75" hidden="false" customHeight="false" outlineLevel="0" collapsed="false">
      <c r="A110" s="63"/>
    </row>
    <row r="111" s="62" customFormat="true" ht="12.75" hidden="false" customHeight="false" outlineLevel="0" collapsed="false">
      <c r="A111" s="63"/>
    </row>
    <row r="112" s="62" customFormat="true" ht="12.75" hidden="false" customHeight="false" outlineLevel="0" collapsed="false">
      <c r="A112" s="63"/>
    </row>
    <row r="113" s="62" customFormat="true" ht="12.75" hidden="false" customHeight="false" outlineLevel="0" collapsed="false">
      <c r="A113" s="63"/>
    </row>
    <row r="114" s="62" customFormat="true" ht="12.75" hidden="false" customHeight="false" outlineLevel="0" collapsed="false">
      <c r="A114" s="63"/>
    </row>
    <row r="115" s="62" customFormat="true" ht="12.75" hidden="false" customHeight="false" outlineLevel="0" collapsed="false">
      <c r="A115" s="63"/>
    </row>
    <row r="116" s="62" customFormat="true" ht="12.75" hidden="false" customHeight="false" outlineLevel="0" collapsed="false">
      <c r="A116" s="63"/>
    </row>
    <row r="117" s="62" customFormat="true" ht="12.75" hidden="false" customHeight="false" outlineLevel="0" collapsed="false">
      <c r="A117" s="63"/>
    </row>
    <row r="118" s="62" customFormat="true" ht="12.75" hidden="false" customHeight="false" outlineLevel="0" collapsed="false">
      <c r="A118" s="63"/>
    </row>
    <row r="119" s="62" customFormat="true" ht="12.75" hidden="false" customHeight="false" outlineLevel="0" collapsed="false">
      <c r="A119" s="63"/>
    </row>
    <row r="120" s="62" customFormat="true" ht="12.75" hidden="false" customHeight="false" outlineLevel="0" collapsed="false">
      <c r="A120" s="63"/>
    </row>
    <row r="121" s="62" customFormat="true" ht="12.75" hidden="false" customHeight="false" outlineLevel="0" collapsed="false">
      <c r="A121" s="63"/>
    </row>
    <row r="122" s="62" customFormat="true" ht="12.75" hidden="false" customHeight="false" outlineLevel="0" collapsed="false">
      <c r="A122" s="63"/>
    </row>
    <row r="123" s="62" customFormat="true" ht="12.75" hidden="false" customHeight="false" outlineLevel="0" collapsed="false">
      <c r="A123" s="63"/>
    </row>
    <row r="124" s="62" customFormat="true" ht="12.75" hidden="false" customHeight="false" outlineLevel="0" collapsed="false">
      <c r="A124" s="63"/>
    </row>
    <row r="125" s="62" customFormat="true" ht="12.75" hidden="false" customHeight="false" outlineLevel="0" collapsed="false">
      <c r="A125" s="63"/>
    </row>
    <row r="126" s="62" customFormat="true" ht="12.75" hidden="false" customHeight="false" outlineLevel="0" collapsed="false">
      <c r="A126" s="63"/>
    </row>
    <row r="127" s="62" customFormat="true" ht="12.75" hidden="false" customHeight="false" outlineLevel="0" collapsed="false">
      <c r="A127" s="63"/>
    </row>
    <row r="128" s="62" customFormat="true" ht="12.75" hidden="false" customHeight="false" outlineLevel="0" collapsed="false">
      <c r="A128" s="63"/>
    </row>
    <row r="129" s="62" customFormat="true" ht="12.75" hidden="false" customHeight="false" outlineLevel="0" collapsed="false">
      <c r="A129" s="63"/>
    </row>
    <row r="130" s="62" customFormat="true" ht="12.75" hidden="false" customHeight="false" outlineLevel="0" collapsed="false">
      <c r="A130" s="63"/>
    </row>
    <row r="131" s="62" customFormat="true" ht="12.75" hidden="false" customHeight="false" outlineLevel="0" collapsed="false">
      <c r="A131" s="63"/>
    </row>
    <row r="132" s="62" customFormat="true" ht="12.75" hidden="false" customHeight="false" outlineLevel="0" collapsed="false">
      <c r="A132" s="63"/>
    </row>
    <row r="133" s="62" customFormat="true" ht="12.75" hidden="false" customHeight="false" outlineLevel="0" collapsed="false">
      <c r="A133" s="63"/>
    </row>
    <row r="134" s="62" customFormat="true" ht="12.75" hidden="false" customHeight="false" outlineLevel="0" collapsed="false">
      <c r="A134" s="63"/>
    </row>
    <row r="135" s="62" customFormat="true" ht="12.75" hidden="false" customHeight="false" outlineLevel="0" collapsed="false">
      <c r="A135" s="63"/>
    </row>
    <row r="136" s="62" customFormat="true" ht="12.75" hidden="false" customHeight="false" outlineLevel="0" collapsed="false">
      <c r="A136" s="63"/>
    </row>
    <row r="137" s="62" customFormat="true" ht="12.75" hidden="false" customHeight="false" outlineLevel="0" collapsed="false">
      <c r="A137" s="63"/>
    </row>
    <row r="138" s="62" customFormat="true" ht="12.75" hidden="false" customHeight="false" outlineLevel="0" collapsed="false">
      <c r="A138" s="63"/>
    </row>
    <row r="139" s="62" customFormat="true" ht="12.75" hidden="false" customHeight="false" outlineLevel="0" collapsed="false">
      <c r="A139" s="63"/>
    </row>
    <row r="140" s="62" customFormat="true" ht="12.75" hidden="false" customHeight="false" outlineLevel="0" collapsed="false">
      <c r="A140" s="63"/>
    </row>
    <row r="141" s="62" customFormat="true" ht="12.75" hidden="false" customHeight="false" outlineLevel="0" collapsed="false">
      <c r="A141" s="63"/>
    </row>
    <row r="142" s="62" customFormat="true" ht="12.75" hidden="false" customHeight="false" outlineLevel="0" collapsed="false">
      <c r="A142" s="63"/>
    </row>
    <row r="143" s="62" customFormat="true" ht="12.75" hidden="false" customHeight="false" outlineLevel="0" collapsed="false">
      <c r="A143" s="63"/>
    </row>
    <row r="144" s="62" customFormat="true" ht="12.75" hidden="false" customHeight="false" outlineLevel="0" collapsed="false">
      <c r="A144" s="63"/>
    </row>
    <row r="145" s="62" customFormat="true" ht="12.75" hidden="false" customHeight="false" outlineLevel="0" collapsed="false">
      <c r="A145" s="63"/>
    </row>
    <row r="146" s="62" customFormat="true" ht="12.75" hidden="false" customHeight="false" outlineLevel="0" collapsed="false">
      <c r="A146" s="63"/>
    </row>
    <row r="147" s="62" customFormat="true" ht="12.75" hidden="false" customHeight="false" outlineLevel="0" collapsed="false">
      <c r="A147" s="63"/>
    </row>
    <row r="148" s="62" customFormat="true" ht="12.75" hidden="false" customHeight="false" outlineLevel="0" collapsed="false">
      <c r="A148" s="63"/>
    </row>
    <row r="149" s="62" customFormat="true" ht="12.75" hidden="false" customHeight="false" outlineLevel="0" collapsed="false">
      <c r="A149" s="63"/>
    </row>
    <row r="150" s="62" customFormat="true" ht="12.75" hidden="false" customHeight="false" outlineLevel="0" collapsed="false">
      <c r="A150" s="63"/>
    </row>
    <row r="151" s="62" customFormat="true" ht="12.75" hidden="false" customHeight="false" outlineLevel="0" collapsed="false">
      <c r="A151" s="63"/>
    </row>
    <row r="152" s="62" customFormat="true" ht="12.75" hidden="false" customHeight="false" outlineLevel="0" collapsed="false">
      <c r="A152" s="63"/>
    </row>
    <row r="153" s="62" customFormat="true" ht="12.75" hidden="false" customHeight="false" outlineLevel="0" collapsed="false">
      <c r="A153" s="63"/>
    </row>
    <row r="154" s="62" customFormat="true" ht="12.75" hidden="false" customHeight="false" outlineLevel="0" collapsed="false">
      <c r="A154" s="63"/>
    </row>
    <row r="155" s="62" customFormat="true" ht="12.75" hidden="false" customHeight="false" outlineLevel="0" collapsed="false">
      <c r="A155" s="63"/>
    </row>
    <row r="156" s="62" customFormat="true" ht="12.75" hidden="false" customHeight="false" outlineLevel="0" collapsed="false">
      <c r="A156" s="63"/>
    </row>
    <row r="157" s="62" customFormat="true" ht="12.75" hidden="false" customHeight="false" outlineLevel="0" collapsed="false">
      <c r="A157" s="63"/>
    </row>
    <row r="158" s="62" customFormat="true" ht="12.75" hidden="false" customHeight="false" outlineLevel="0" collapsed="false">
      <c r="A158" s="63"/>
    </row>
    <row r="159" s="62" customFormat="true" ht="12.75" hidden="false" customHeight="false" outlineLevel="0" collapsed="false">
      <c r="A159" s="63"/>
    </row>
    <row r="160" s="62" customFormat="true" ht="12.75" hidden="false" customHeight="false" outlineLevel="0" collapsed="false">
      <c r="A160" s="63"/>
    </row>
    <row r="161" s="62" customFormat="true" ht="12.75" hidden="false" customHeight="false" outlineLevel="0" collapsed="false">
      <c r="A161" s="63"/>
    </row>
    <row r="162" s="62" customFormat="true" ht="12.75" hidden="false" customHeight="false" outlineLevel="0" collapsed="false">
      <c r="A162" s="63"/>
    </row>
    <row r="163" s="62" customFormat="true" ht="12.75" hidden="false" customHeight="false" outlineLevel="0" collapsed="false">
      <c r="A163" s="63"/>
    </row>
    <row r="164" s="62" customFormat="true" ht="12.75" hidden="false" customHeight="false" outlineLevel="0" collapsed="false">
      <c r="A164" s="63"/>
    </row>
    <row r="165" s="62" customFormat="true" ht="12.75" hidden="false" customHeight="false" outlineLevel="0" collapsed="false">
      <c r="A165" s="63"/>
    </row>
    <row r="166" s="62" customFormat="true" ht="12.75" hidden="false" customHeight="false" outlineLevel="0" collapsed="false">
      <c r="A166" s="63"/>
    </row>
    <row r="167" s="62" customFormat="true" ht="12.75" hidden="false" customHeight="false" outlineLevel="0" collapsed="false">
      <c r="A167" s="63"/>
    </row>
    <row r="168" s="62" customFormat="true" ht="12.75" hidden="false" customHeight="false" outlineLevel="0" collapsed="false">
      <c r="A168" s="63"/>
    </row>
    <row r="169" s="62" customFormat="true" ht="12.75" hidden="false" customHeight="false" outlineLevel="0" collapsed="false">
      <c r="A169" s="63"/>
    </row>
    <row r="170" s="62" customFormat="true" ht="12.75" hidden="false" customHeight="false" outlineLevel="0" collapsed="false">
      <c r="A170" s="63"/>
    </row>
    <row r="171" s="62" customFormat="true" ht="12.75" hidden="false" customHeight="false" outlineLevel="0" collapsed="false">
      <c r="A171" s="63"/>
    </row>
    <row r="172" s="62" customFormat="true" ht="12.75" hidden="false" customHeight="false" outlineLevel="0" collapsed="false">
      <c r="A172" s="63"/>
    </row>
    <row r="173" s="62" customFormat="true" ht="12.75" hidden="false" customHeight="false" outlineLevel="0" collapsed="false">
      <c r="A173" s="63"/>
    </row>
    <row r="174" s="62" customFormat="true" ht="12.75" hidden="false" customHeight="false" outlineLevel="0" collapsed="false">
      <c r="A174" s="63"/>
    </row>
    <row r="175" s="62" customFormat="true" ht="12.75" hidden="false" customHeight="false" outlineLevel="0" collapsed="false">
      <c r="A175" s="63"/>
    </row>
    <row r="176" s="62" customFormat="true" ht="12.75" hidden="false" customHeight="false" outlineLevel="0" collapsed="false">
      <c r="A176" s="63"/>
    </row>
    <row r="177" s="62" customFormat="true" ht="12.75" hidden="false" customHeight="false" outlineLevel="0" collapsed="false">
      <c r="A177" s="63"/>
    </row>
    <row r="178" s="62" customFormat="true" ht="12.75" hidden="false" customHeight="false" outlineLevel="0" collapsed="false">
      <c r="A178" s="63"/>
    </row>
    <row r="179" s="62" customFormat="true" ht="12.75" hidden="false" customHeight="false" outlineLevel="0" collapsed="false">
      <c r="A179" s="63"/>
    </row>
    <row r="180" s="62" customFormat="true" ht="12.75" hidden="false" customHeight="false" outlineLevel="0" collapsed="false">
      <c r="A180" s="63"/>
    </row>
    <row r="181" s="62" customFormat="true" ht="12.75" hidden="false" customHeight="false" outlineLevel="0" collapsed="false">
      <c r="A181" s="63"/>
    </row>
    <row r="182" s="62" customFormat="true" ht="12.75" hidden="false" customHeight="false" outlineLevel="0" collapsed="false">
      <c r="A182" s="63"/>
    </row>
    <row r="183" s="62" customFormat="true" ht="12.75" hidden="false" customHeight="false" outlineLevel="0" collapsed="false">
      <c r="A183" s="63"/>
    </row>
    <row r="184" s="62" customFormat="true" ht="12.75" hidden="false" customHeight="false" outlineLevel="0" collapsed="false">
      <c r="A184" s="63"/>
    </row>
    <row r="185" s="62" customFormat="true" ht="12.75" hidden="false" customHeight="false" outlineLevel="0" collapsed="false">
      <c r="A185" s="63"/>
    </row>
    <row r="186" s="62" customFormat="true" ht="12.75" hidden="false" customHeight="false" outlineLevel="0" collapsed="false">
      <c r="A186" s="63"/>
    </row>
    <row r="187" s="62" customFormat="true" ht="12.75" hidden="false" customHeight="false" outlineLevel="0" collapsed="false">
      <c r="A187" s="63"/>
    </row>
    <row r="188" s="62" customFormat="true" ht="12.75" hidden="false" customHeight="false" outlineLevel="0" collapsed="false">
      <c r="A188" s="63"/>
    </row>
    <row r="189" s="62" customFormat="true" ht="12.75" hidden="false" customHeight="false" outlineLevel="0" collapsed="false">
      <c r="A189" s="63"/>
    </row>
    <row r="190" s="62" customFormat="true" ht="12.75" hidden="false" customHeight="false" outlineLevel="0" collapsed="false">
      <c r="A190" s="63"/>
    </row>
    <row r="191" s="62" customFormat="true" ht="12.75" hidden="false" customHeight="false" outlineLevel="0" collapsed="false">
      <c r="A191" s="63"/>
    </row>
    <row r="192" s="62" customFormat="true" ht="12.75" hidden="false" customHeight="false" outlineLevel="0" collapsed="false">
      <c r="A192" s="63"/>
    </row>
    <row r="193" s="62" customFormat="true" ht="12.75" hidden="false" customHeight="false" outlineLevel="0" collapsed="false">
      <c r="A193" s="63"/>
    </row>
    <row r="194" s="62" customFormat="true" ht="12.75" hidden="false" customHeight="false" outlineLevel="0" collapsed="false">
      <c r="A194" s="63"/>
    </row>
    <row r="195" s="62" customFormat="true" ht="12.75" hidden="false" customHeight="false" outlineLevel="0" collapsed="false">
      <c r="A195" s="63"/>
    </row>
    <row r="196" s="62" customFormat="true" ht="12.75" hidden="false" customHeight="false" outlineLevel="0" collapsed="false">
      <c r="A196" s="63"/>
    </row>
    <row r="197" s="62" customFormat="true" ht="12.75" hidden="false" customHeight="false" outlineLevel="0" collapsed="false">
      <c r="A197" s="63"/>
    </row>
    <row r="198" s="62" customFormat="true" ht="12.75" hidden="false" customHeight="false" outlineLevel="0" collapsed="false">
      <c r="A198" s="63"/>
    </row>
    <row r="199" s="62" customFormat="true" ht="12.75" hidden="false" customHeight="false" outlineLevel="0" collapsed="false">
      <c r="A199" s="63"/>
    </row>
    <row r="200" s="62" customFormat="true" ht="12.75" hidden="false" customHeight="false" outlineLevel="0" collapsed="false">
      <c r="A200" s="63"/>
    </row>
    <row r="201" s="62" customFormat="true" ht="12.75" hidden="false" customHeight="false" outlineLevel="0" collapsed="false">
      <c r="A201" s="63"/>
    </row>
  </sheetData>
  <sheetProtection sheet="true" password="89f4"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30.13"/>
  </cols>
  <sheetData>
    <row r="1" customFormat="false" ht="12.75" hidden="false" customHeight="false" outlineLevel="0" collapsed="false">
      <c r="A1" s="64" t="s">
        <v>2144</v>
      </c>
      <c r="B1" s="64" t="s">
        <v>2145</v>
      </c>
      <c r="C1" s="64" t="s">
        <v>2146</v>
      </c>
      <c r="D1" s="64" t="s">
        <v>2147</v>
      </c>
    </row>
    <row r="2" customFormat="false" ht="12.75" hidden="false" customHeight="false" outlineLevel="0" collapsed="false">
      <c r="A2" s="0" t="s">
        <v>23</v>
      </c>
      <c r="B2" s="0" t="s">
        <v>2148</v>
      </c>
      <c r="C2" s="65" t="n">
        <v>39326</v>
      </c>
      <c r="D2" s="65" t="n">
        <v>39629</v>
      </c>
    </row>
    <row r="3" customFormat="false" ht="12.75" hidden="false" customHeight="false" outlineLevel="0" collapsed="false">
      <c r="A3" s="0" t="s">
        <v>21</v>
      </c>
      <c r="B3" s="0" t="s">
        <v>2149</v>
      </c>
      <c r="C3" s="65" t="n">
        <v>39326</v>
      </c>
      <c r="D3" s="65" t="n">
        <v>39691</v>
      </c>
    </row>
    <row r="4" s="52" customFormat="true" ht="12.75" hidden="false" customHeight="false" outlineLevel="0" collapsed="false">
      <c r="A4" s="52" t="s">
        <v>28</v>
      </c>
    </row>
    <row r="5" s="52" customFormat="true" ht="12.75" hidden="false" customHeight="false" outlineLevel="0" collapsed="false"/>
    <row r="6" s="52" customFormat="true" ht="12.75" hidden="false" customHeight="false" outlineLevel="0" collapsed="false"/>
    <row r="7" s="52" customFormat="true" ht="12.75" hidden="false" customHeight="false" outlineLevel="0" collapsed="false"/>
    <row r="8" s="52" customFormat="true" ht="12.75" hidden="false" customHeight="false" outlineLevel="0" collapsed="false"/>
    <row r="9" s="52" customFormat="true" ht="12.75" hidden="false" customHeight="false" outlineLevel="0" collapsed="false"/>
    <row r="10" s="52" customFormat="true" ht="12.75" hidden="false" customHeight="false" outlineLevel="0" collapsed="false"/>
  </sheetData>
  <sheetProtection sheet="true" password="a7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6" width="30.7"/>
    <col collapsed="false" customWidth="true" hidden="false" outlineLevel="0" max="2" min="2" style="0" width="120.7"/>
  </cols>
  <sheetData>
    <row r="1" customFormat="false" ht="12.75" hidden="false" customHeight="false" outlineLevel="0" collapsed="false">
      <c r="A1" s="53" t="s">
        <v>2150</v>
      </c>
      <c r="B1" s="53" t="s">
        <v>2151</v>
      </c>
    </row>
    <row r="2" customFormat="false" ht="12.75" hidden="false" customHeight="false" outlineLevel="0" collapsed="false">
      <c r="A2" s="66" t="s">
        <v>2152</v>
      </c>
      <c r="B2" s="0" t="s">
        <v>10</v>
      </c>
    </row>
    <row r="3" customFormat="false" ht="12.75" hidden="false" customHeight="false" outlineLevel="0" collapsed="false">
      <c r="A3" s="66" t="s">
        <v>2153</v>
      </c>
      <c r="B3" s="0" t="s">
        <v>11</v>
      </c>
    </row>
    <row r="4" customFormat="false" ht="12.75" hidden="false" customHeight="false" outlineLevel="0" collapsed="false">
      <c r="A4" s="66" t="s">
        <v>2154</v>
      </c>
      <c r="B4" s="0" t="s">
        <v>2155</v>
      </c>
    </row>
    <row r="5" customFormat="false" ht="12.75" hidden="false" customHeight="false" outlineLevel="0" collapsed="false">
      <c r="A5" s="66" t="s">
        <v>2156</v>
      </c>
      <c r="B5" s="0" t="s">
        <v>2157</v>
      </c>
    </row>
    <row r="6" customFormat="false" ht="12.75" hidden="false" customHeight="false" outlineLevel="0" collapsed="false">
      <c r="A6" s="66" t="s">
        <v>2158</v>
      </c>
      <c r="B6" s="0" t="s">
        <v>2159</v>
      </c>
    </row>
    <row r="7" customFormat="false" ht="12.75" hidden="false" customHeight="false" outlineLevel="0" collapsed="false">
      <c r="A7" s="66" t="s">
        <v>2160</v>
      </c>
      <c r="B7" s="0" t="s">
        <v>21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08:40:32Z</dcterms:created>
  <dc:creator>sntnrsc30</dc:creator>
  <dc:description/>
  <dc:language>en-US</dc:language>
  <cp:lastModifiedBy>Monika Mittermair</cp:lastModifiedBy>
  <cp:lastPrinted>2011-07-21T07:21:40Z</cp:lastPrinted>
  <dcterms:modified xsi:type="dcterms:W3CDTF">2011-07-22T09: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58028356</vt:r8>
  </property>
  <property fmtid="{D5CDD505-2E9C-101B-9397-08002B2CF9AE}" pid="3" name="_AuthorEmail">
    <vt:lpwstr>Anton.Estfeller@provinz.bz.it</vt:lpwstr>
  </property>
  <property fmtid="{D5CDD505-2E9C-101B-9397-08002B2CF9AE}" pid="4" name="_AuthorEmailDisplayName">
    <vt:lpwstr>Estfeller, Anton</vt:lpwstr>
  </property>
  <property fmtid="{D5CDD505-2E9C-101B-9397-08002B2CF9AE}" pid="5" name="_EmailEntryID">
    <vt:lpwstr>000000009ED7906FC7A45E4D8F684F10D137EFCC0700543C5BC70A49104CAA4C45658A60151F0000003355880000543C5BC70A49104CAA4C45658A60151F00000072BD110000</vt:lpwstr>
  </property>
  <property fmtid="{D5CDD505-2E9C-101B-9397-08002B2CF9AE}" pid="6" name="_EmailStoreID">
    <vt:lpwstr>0000000038A1BB1005E5101AA1BB08002B2A56C200006D737073742E646C6C00000000004E495441F9BFB80100AA0037D96E000000433A5C446F6B756D656E746520756E642045696E7374656C6C756E67656E5C736E746E72736333305C456967656E65204461746569656E5C4D61696C5C4F75746C6F6F6B2E70737400</vt:lpwstr>
  </property>
  <property fmtid="{D5CDD505-2E9C-101B-9397-08002B2CF9AE}" pid="7" name="_EmailSubject">
    <vt:lpwstr>AW: Rechtliches Plansoll 2007-08.xls</vt:lpwstr>
  </property>
  <property fmtid="{D5CDD505-2E9C-101B-9397-08002B2CF9AE}" pid="8" name="_PreviousAdHocReviewCycleID">
    <vt:r8>-664051230</vt:r8>
  </property>
  <property fmtid="{D5CDD505-2E9C-101B-9397-08002B2CF9AE}" pid="9" name="_ReviewCycleID">
    <vt:r8>-664051230</vt:r8>
  </property>
  <property fmtid="{D5CDD505-2E9C-101B-9397-08002B2CF9AE}" pid="10" name="_ReviewingToolsShownOnce">
    <vt:lpwstr/>
  </property>
</Properties>
</file>